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0">
  <si>
    <t xml:space="preserve">Види страхування та основні показники страхової діяльності за 6 міс. 2007 та 6 міс. 2006</t>
  </si>
  <si>
    <t xml:space="preserve">Валові надходження страхових  платежів (премій, внесків)</t>
  </si>
  <si>
    <t xml:space="preserve">Питома вага валових  премій по видах до загальних валових премій по ринку</t>
  </si>
  <si>
    <t xml:space="preserve">ЧИСТІ  надходження страхових  платежів (премій, внесків) </t>
  </si>
  <si>
    <t xml:space="preserve">Структура чистих премій</t>
  </si>
  <si>
    <t xml:space="preserve">Рівень валових страхових виплат</t>
  </si>
  <si>
    <t xml:space="preserve">РІВЕНЬ ЧИСТИХ СТРАХОВИХ ВИПЛАТ</t>
  </si>
  <si>
    <t xml:space="preserve">СТРАХОВІ ВИПЛАТИ  (валові) </t>
  </si>
  <si>
    <t xml:space="preserve">СТРАХОВІ ВИПЛАТИ  (ЧИСТІ)</t>
  </si>
  <si>
    <t xml:space="preserve">Частки страхових премій, які сплачуються  перестраховикам </t>
  </si>
  <si>
    <t xml:space="preserve">у тому числі   перестраховикам – нерезидентам </t>
  </si>
  <si>
    <t xml:space="preserve"> та перестраховикам-резидентам  (внутрішнє перестрахування)</t>
  </si>
  <si>
    <t xml:space="preserve">2 кв. 2007</t>
  </si>
  <si>
    <t xml:space="preserve">2 кв. 2006</t>
  </si>
  <si>
    <t xml:space="preserve">Всього з усіх видів страхування:</t>
  </si>
  <si>
    <t xml:space="preserve">Види страхування інші, ніж страхування життя</t>
  </si>
  <si>
    <t xml:space="preserve">Страхування життя</t>
  </si>
  <si>
    <t xml:space="preserve">Всього з добровільних  видів страхування (крім життя):</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Добровільне особисте страхування</t>
  </si>
  <si>
    <t xml:space="preserve">Добровільне майнове страхування</t>
  </si>
  <si>
    <t xml:space="preserve">Добровільне страхування відповідальності</t>
  </si>
  <si>
    <t xml:space="preserve">Всього з недержавного обов"язкового страхування:</t>
  </si>
  <si>
    <t xml:space="preserve">Медичне страхування іноземних громадян тимчасово перебуваючих на території України</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Страхування життя, втому числі:</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t>
  </si>
  <si>
    <t xml:space="preserve">За договорами страхування життя лише на випадок смерті</t>
  </si>
  <si>
    <t xml:space="preserve">За іншими договорами страхування життя</t>
  </si>
  <si>
    <t xml:space="preserve">Державне страхування</t>
  </si>
</sst>
</file>

<file path=xl/styles.xml><?xml version="1.0" encoding="utf-8"?>
<styleSheet xmlns="http://schemas.openxmlformats.org/spreadsheetml/2006/main">
  <numFmts count="12">
    <numFmt numFmtId="164" formatCode="General"/>
    <numFmt numFmtId="165" formatCode="@"/>
    <numFmt numFmtId="166" formatCode="#,##0.0"/>
    <numFmt numFmtId="167" formatCode="0"/>
    <numFmt numFmtId="168" formatCode="0%"/>
    <numFmt numFmtId="169" formatCode="0.0%"/>
    <numFmt numFmtId="170" formatCode="0.00%"/>
    <numFmt numFmtId="171" formatCode="0.000%"/>
    <numFmt numFmtId="172" formatCode="#,##0.00"/>
    <numFmt numFmtId="173" formatCode="0.0000%"/>
    <numFmt numFmtId="174" formatCode="0.00000%"/>
    <numFmt numFmtId="175" formatCode="#,##0.0000"/>
  </numFmts>
  <fonts count="25">
    <font>
      <sz val="10"/>
      <name val="Arial Cyr"/>
      <family val="0"/>
      <charset val="204"/>
    </font>
    <font>
      <sz val="10"/>
      <name val="Arial"/>
      <family val="0"/>
    </font>
    <font>
      <sz val="10"/>
      <name val="Arial"/>
      <family val="0"/>
    </font>
    <font>
      <sz val="10"/>
      <name val="Arial"/>
      <family val="0"/>
    </font>
    <font>
      <sz val="9"/>
      <name val="Times New Roman"/>
      <family val="0"/>
      <charset val="204"/>
    </font>
    <font>
      <b val="true"/>
      <sz val="14"/>
      <name val="Times New Roman"/>
      <family val="1"/>
      <charset val="204"/>
    </font>
    <font>
      <sz val="9"/>
      <name val="Times New Roman"/>
      <family val="1"/>
      <charset val="204"/>
    </font>
    <font>
      <i val="true"/>
      <sz val="9"/>
      <name val="Times New Roman"/>
      <family val="1"/>
      <charset val="204"/>
    </font>
    <font>
      <sz val="9"/>
      <name val="Arial Cyr"/>
      <family val="0"/>
      <charset val="204"/>
    </font>
    <font>
      <b val="true"/>
      <i val="true"/>
      <sz val="11"/>
      <name val="Arial Cyr"/>
      <family val="0"/>
      <charset val="204"/>
    </font>
    <font>
      <b val="true"/>
      <i val="true"/>
      <sz val="11"/>
      <name val="Times New Roman"/>
      <family val="0"/>
      <charset val="204"/>
    </font>
    <font>
      <b val="true"/>
      <sz val="11"/>
      <name val="Times New Roman"/>
      <family val="1"/>
      <charset val="204"/>
    </font>
    <font>
      <b val="true"/>
      <sz val="10"/>
      <name val="Arial Cyr"/>
      <family val="0"/>
      <charset val="204"/>
    </font>
    <font>
      <b val="true"/>
      <sz val="12"/>
      <name val="Times New Roman"/>
      <family val="1"/>
      <charset val="204"/>
    </font>
    <font>
      <b val="true"/>
      <sz val="10"/>
      <name val="Times New Roman"/>
      <family val="1"/>
      <charset val="204"/>
    </font>
    <font>
      <sz val="10"/>
      <name val="Times New Roman"/>
      <family val="1"/>
      <charset val="204"/>
    </font>
    <font>
      <i val="true"/>
      <sz val="10"/>
      <name val="Arial Cyr"/>
      <family val="0"/>
      <charset val="204"/>
    </font>
    <font>
      <i val="true"/>
      <sz val="8"/>
      <name val="Times New Roman"/>
      <family val="0"/>
      <charset val="204"/>
    </font>
    <font>
      <b val="true"/>
      <sz val="9"/>
      <name val="Arial Cyr"/>
      <family val="0"/>
      <charset val="204"/>
    </font>
    <font>
      <b val="true"/>
      <sz val="9"/>
      <name val="Times New Roman"/>
      <family val="1"/>
      <charset val="204"/>
    </font>
    <font>
      <sz val="8"/>
      <name val="Times New Roman"/>
      <family val="0"/>
      <charset val="204"/>
    </font>
    <font>
      <sz val="8"/>
      <name val="Times New Roman"/>
      <family val="1"/>
      <charset val="204"/>
    </font>
    <font>
      <b val="true"/>
      <sz val="8"/>
      <name val="Times New Roman"/>
      <family val="1"/>
      <charset val="204"/>
    </font>
    <font>
      <sz val="7"/>
      <name val="Times New Roman"/>
      <family val="0"/>
      <charset val="204"/>
    </font>
    <font>
      <b val="true"/>
      <sz val="12"/>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FF9900"/>
        <bgColor rgb="FFFFCC00"/>
      </patternFill>
    </fill>
    <fill>
      <patternFill patternType="solid">
        <fgColor rgb="FFCCFFCC"/>
        <bgColor rgb="FFCCFFFF"/>
      </patternFill>
    </fill>
  </fills>
  <borders count="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general"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true">
      <alignment horizontal="center" vertical="center" textRotation="0" wrapText="true" indent="0" shrinkToFit="false"/>
      <protection locked="false" hidden="false"/>
    </xf>
    <xf numFmtId="167" fontId="11" fillId="2" borderId="3" xfId="0" applyFont="true" applyBorder="true" applyAlignment="true" applyProtection="true">
      <alignment horizontal="center" vertical="center" textRotation="0" wrapText="true" indent="0" shrinkToFit="false"/>
      <protection locked="false" hidden="false"/>
    </xf>
    <xf numFmtId="164" fontId="12" fillId="3" borderId="4" xfId="0" applyFont="true" applyBorder="true" applyAlignment="true" applyProtection="false">
      <alignment horizontal="general" vertical="center" textRotation="0" wrapText="true" indent="0" shrinkToFit="false"/>
      <protection locked="true" hidden="false"/>
    </xf>
    <xf numFmtId="165" fontId="13" fillId="3" borderId="5" xfId="0" applyFont="true" applyBorder="true" applyAlignment="true" applyProtection="true">
      <alignment horizontal="general" vertical="center" textRotation="0" wrapText="true" indent="0" shrinkToFit="false"/>
      <protection locked="false" hidden="false"/>
    </xf>
    <xf numFmtId="166" fontId="14" fillId="3" borderId="5" xfId="0" applyFont="true" applyBorder="true" applyAlignment="true" applyProtection="true">
      <alignment horizontal="center" vertical="center" textRotation="0" wrapText="false" indent="0" shrinkToFit="false"/>
      <protection locked="false" hidden="false"/>
    </xf>
    <xf numFmtId="169" fontId="14" fillId="3" borderId="5" xfId="19" applyFont="true" applyBorder="true" applyAlignment="true" applyProtection="true">
      <alignment horizontal="center" vertical="center" textRotation="0" wrapText="true" indent="0" shrinkToFit="false"/>
      <protection locked="false" hidden="false"/>
    </xf>
    <xf numFmtId="166" fontId="14" fillId="3" borderId="5" xfId="0" applyFont="true" applyBorder="true" applyAlignment="true" applyProtection="false">
      <alignment horizontal="center" vertical="center" textRotation="0" wrapText="false" indent="0" shrinkToFit="false"/>
      <protection locked="true" hidden="false"/>
    </xf>
    <xf numFmtId="169" fontId="14" fillId="3" borderId="5" xfId="19" applyFont="true" applyBorder="true" applyAlignment="true" applyProtection="true">
      <alignment horizontal="center" vertical="center" textRotation="0" wrapText="false" indent="0" shrinkToFit="false"/>
      <protection locked="true" hidden="false"/>
    </xf>
    <xf numFmtId="170" fontId="14" fillId="3" borderId="5" xfId="19" applyFont="true" applyBorder="true" applyAlignment="true" applyProtection="true">
      <alignment horizontal="center" vertical="center" textRotation="0" wrapText="false" indent="0" shrinkToFit="false"/>
      <protection locked="true" hidden="false"/>
    </xf>
    <xf numFmtId="164" fontId="12" fillId="3"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13" fillId="0" borderId="7" xfId="0" applyFont="true" applyBorder="true" applyAlignment="true" applyProtection="true">
      <alignment horizontal="general" vertical="center" textRotation="0" wrapText="true" indent="0" shrinkToFit="false"/>
      <protection locked="false" hidden="false"/>
    </xf>
    <xf numFmtId="166" fontId="15" fillId="0" borderId="7" xfId="0" applyFont="true" applyBorder="true" applyAlignment="true" applyProtection="true">
      <alignment horizontal="center" vertical="center" textRotation="0" wrapText="false" indent="0" shrinkToFit="false"/>
      <protection locked="false" hidden="false"/>
    </xf>
    <xf numFmtId="169" fontId="15" fillId="0" borderId="7" xfId="19" applyFont="true" applyBorder="true" applyAlignment="true" applyProtection="true">
      <alignment horizontal="center" vertical="center" textRotation="0" wrapText="true" indent="0" shrinkToFit="false"/>
      <protection locked="false" hidden="false"/>
    </xf>
    <xf numFmtId="169" fontId="15" fillId="0" borderId="7" xfId="19" applyFont="true" applyBorder="true" applyAlignment="true" applyProtection="true">
      <alignment horizontal="center" vertical="center" textRotation="0" wrapText="false" indent="0" shrinkToFit="false"/>
      <protection locked="fals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9" fontId="15" fillId="0" borderId="7" xfId="19" applyFont="true" applyBorder="true" applyAlignment="true" applyProtection="true">
      <alignment horizontal="center" vertical="center" textRotation="0" wrapText="false" indent="0" shrinkToFit="false"/>
      <protection locked="true" hidden="false"/>
    </xf>
    <xf numFmtId="170" fontId="15" fillId="0" borderId="7" xfId="19" applyFont="true" applyBorder="true" applyAlignment="true" applyProtection="true">
      <alignment horizontal="center" vertical="center" textRotation="0" wrapText="false" indent="0" shrinkToFit="false"/>
      <protection locked="true" hidden="false"/>
    </xf>
    <xf numFmtId="165" fontId="13" fillId="0" borderId="2" xfId="0" applyFont="true" applyBorder="true" applyAlignment="true" applyProtection="true">
      <alignment horizontal="general" vertical="center" textRotation="0" wrapText="true" indent="0" shrinkToFit="false"/>
      <protection locked="false" hidden="false"/>
    </xf>
    <xf numFmtId="166" fontId="15" fillId="0" borderId="2" xfId="0" applyFont="true" applyBorder="true" applyAlignment="true" applyProtection="true">
      <alignment horizontal="center" vertical="center" textRotation="0" wrapText="false" indent="0" shrinkToFit="false"/>
      <protection locked="false" hidden="false"/>
    </xf>
    <xf numFmtId="169" fontId="15" fillId="0" borderId="2" xfId="19" applyFont="true" applyBorder="true" applyAlignment="true" applyProtection="true">
      <alignment horizontal="center" vertical="center" textRotation="0" wrapText="true" indent="0" shrinkToFit="false"/>
      <protection locked="false" hidden="false"/>
    </xf>
    <xf numFmtId="169" fontId="15" fillId="0" borderId="2" xfId="19" applyFont="true" applyBorder="true" applyAlignment="true" applyProtection="true">
      <alignment horizontal="center" vertical="center" textRotation="0" wrapText="false" indent="0" shrinkToFit="false"/>
      <protection locked="fals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9" fontId="15" fillId="0" borderId="2" xfId="19" applyFont="true" applyBorder="true" applyAlignment="true" applyProtection="true">
      <alignment horizontal="center" vertical="center" textRotation="0" wrapText="false" indent="0" shrinkToFit="false"/>
      <protection locked="true" hidden="false"/>
    </xf>
    <xf numFmtId="170" fontId="15" fillId="0" borderId="2" xfId="19"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true">
      <alignment horizontal="general" vertical="center" textRotation="0" wrapText="true" indent="0" shrinkToFit="false"/>
      <protection locked="fals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true" applyProtection="false">
      <alignment horizontal="general" vertical="center" textRotation="0" wrapText="true" indent="0" shrinkToFit="false"/>
      <protection locked="true" hidden="false"/>
    </xf>
    <xf numFmtId="165" fontId="19" fillId="4" borderId="2" xfId="0" applyFont="true" applyBorder="true" applyAlignment="true" applyProtection="true">
      <alignment horizontal="general" vertical="center" textRotation="0" wrapText="true" indent="0" shrinkToFit="false"/>
      <protection locked="false" hidden="false"/>
    </xf>
    <xf numFmtId="166" fontId="14" fillId="4" borderId="2" xfId="0" applyFont="true" applyBorder="true" applyAlignment="true" applyProtection="true">
      <alignment horizontal="center" vertical="center" textRotation="0" wrapText="false" indent="0" shrinkToFit="false"/>
      <protection locked="false" hidden="false"/>
    </xf>
    <xf numFmtId="169" fontId="14" fillId="4" borderId="2" xfId="19" applyFont="true" applyBorder="true" applyAlignment="true" applyProtection="true">
      <alignment horizontal="center" vertical="center" textRotation="0" wrapText="true" indent="0" shrinkToFit="false"/>
      <protection locked="false" hidden="false"/>
    </xf>
    <xf numFmtId="169" fontId="14" fillId="4" borderId="2" xfId="19" applyFont="true" applyBorder="true" applyAlignment="true" applyProtection="true">
      <alignment horizontal="center" vertical="center" textRotation="0" wrapText="false" indent="0" shrinkToFit="false"/>
      <protection locked="false" hidden="false"/>
    </xf>
    <xf numFmtId="166" fontId="14" fillId="4" borderId="2" xfId="0" applyFont="true" applyBorder="true" applyAlignment="true" applyProtection="false">
      <alignment horizontal="center" vertical="center" textRotation="0" wrapText="false" indent="0" shrinkToFit="false"/>
      <protection locked="true" hidden="false"/>
    </xf>
    <xf numFmtId="169" fontId="14" fillId="4" borderId="2" xfId="19" applyFont="true" applyBorder="true" applyAlignment="true" applyProtection="true">
      <alignment horizontal="center" vertical="center" textRotation="0" wrapText="false" indent="0" shrinkToFit="false"/>
      <protection locked="true" hidden="false"/>
    </xf>
    <xf numFmtId="170" fontId="14" fillId="4" borderId="2" xfId="19" applyFont="true" applyBorder="true" applyAlignment="true" applyProtection="true">
      <alignment horizontal="center" vertical="center" textRotation="0" wrapText="false" indent="0" shrinkToFit="false"/>
      <protection locked="true" hidden="false"/>
    </xf>
    <xf numFmtId="164" fontId="12" fillId="4" borderId="0" xfId="0" applyFont="true" applyBorder="false" applyAlignment="true" applyProtection="false">
      <alignment horizontal="general" vertical="center" textRotation="0" wrapText="true" indent="0" shrinkToFit="false"/>
      <protection locked="true" hidden="false"/>
    </xf>
    <xf numFmtId="165" fontId="20" fillId="0" borderId="2" xfId="0" applyFont="true" applyBorder="true" applyAlignment="true" applyProtection="true">
      <alignment horizontal="general" vertical="center" textRotation="0" wrapText="true" indent="0" shrinkToFit="false"/>
      <protection locked="false" hidden="false"/>
    </xf>
    <xf numFmtId="170" fontId="15" fillId="0" borderId="2" xfId="19" applyFont="true" applyBorder="true" applyAlignment="true" applyProtection="true">
      <alignment horizontal="center" vertical="center" textRotation="0" wrapText="true" indent="0" shrinkToFit="false"/>
      <protection locked="false" hidden="false"/>
    </xf>
    <xf numFmtId="170" fontId="15" fillId="0" borderId="2" xfId="19" applyFont="true" applyBorder="true" applyAlignment="true" applyProtection="true">
      <alignment horizontal="center" vertical="center" textRotation="0" wrapText="false" indent="0" shrinkToFit="false"/>
      <protection locked="false" hidden="false"/>
    </xf>
    <xf numFmtId="171" fontId="15" fillId="0" borderId="2" xfId="19" applyFont="true" applyBorder="true" applyAlignment="true" applyProtection="true">
      <alignment horizontal="center" vertical="center" textRotation="0" wrapText="true" indent="0" shrinkToFit="false"/>
      <protection locked="false" hidden="false"/>
    </xf>
    <xf numFmtId="172" fontId="21" fillId="0" borderId="2" xfId="0" applyFont="true" applyBorder="true" applyAlignment="true" applyProtection="true">
      <alignment horizontal="general" vertical="center" textRotation="0" wrapText="true" indent="0" shrinkToFit="false"/>
      <protection locked="false" hidden="false"/>
    </xf>
    <xf numFmtId="173" fontId="15" fillId="0" borderId="2" xfId="19" applyFont="true" applyBorder="true" applyAlignment="true" applyProtection="true">
      <alignment horizontal="center" vertical="center" textRotation="0" wrapText="false" indent="0" shrinkToFit="false"/>
      <protection locked="false" hidden="false"/>
    </xf>
    <xf numFmtId="173" fontId="15" fillId="0" borderId="2" xfId="19" applyFont="true" applyBorder="true" applyAlignment="true" applyProtection="true">
      <alignment horizontal="center"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5" fontId="20" fillId="5" borderId="2" xfId="0" applyFont="true" applyBorder="true" applyAlignment="true" applyProtection="true">
      <alignment horizontal="general" vertical="center" textRotation="0" wrapText="true" indent="0" shrinkToFit="false"/>
      <protection locked="false" hidden="false"/>
    </xf>
    <xf numFmtId="166" fontId="15" fillId="5" borderId="2" xfId="0" applyFont="true" applyBorder="true" applyAlignment="true" applyProtection="true">
      <alignment horizontal="center" vertical="center" textRotation="0" wrapText="true" indent="0" shrinkToFit="false"/>
      <protection locked="false" hidden="false"/>
    </xf>
    <xf numFmtId="169" fontId="15" fillId="5" borderId="2" xfId="19" applyFont="true" applyBorder="true" applyAlignment="true" applyProtection="true">
      <alignment horizontal="center" vertical="center" textRotation="0" wrapText="false" indent="0" shrinkToFit="false"/>
      <protection locked="true" hidden="false"/>
    </xf>
    <xf numFmtId="169" fontId="15" fillId="5" borderId="2" xfId="19"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22" fillId="0" borderId="2" xfId="0" applyFont="true" applyBorder="true" applyAlignment="true" applyProtection="true">
      <alignment horizontal="general" vertical="center" textRotation="0" wrapText="true" indent="0" shrinkToFit="false"/>
      <protection locked="false" hidden="false"/>
    </xf>
    <xf numFmtId="166" fontId="14" fillId="0" borderId="2" xfId="0" applyFont="true" applyBorder="true" applyAlignment="true" applyProtection="true">
      <alignment horizontal="center" vertical="center" textRotation="0" wrapText="false" indent="0" shrinkToFit="false"/>
      <protection locked="false" hidden="false"/>
    </xf>
    <xf numFmtId="169" fontId="14" fillId="0" borderId="2" xfId="19" applyFont="true" applyBorder="true" applyAlignment="true" applyProtection="true">
      <alignment horizontal="center" vertical="center" textRotation="0" wrapText="true" indent="0" shrinkToFit="false"/>
      <protection locked="false" hidden="false"/>
    </xf>
    <xf numFmtId="169" fontId="14" fillId="0" borderId="2" xfId="19" applyFont="true" applyBorder="true" applyAlignment="true" applyProtection="true">
      <alignment horizontal="center" vertical="center" textRotation="0" wrapText="false" indent="0" shrinkToFit="false"/>
      <protection locked="fals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9" fontId="14" fillId="0" borderId="2" xfId="19" applyFont="true" applyBorder="true" applyAlignment="true" applyProtection="true">
      <alignment horizontal="center" vertical="center" textRotation="0" wrapText="false" indent="0" shrinkToFit="false"/>
      <protection locked="true" hidden="false"/>
    </xf>
    <xf numFmtId="170" fontId="14" fillId="0" borderId="2"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6" borderId="0" xfId="0" applyFont="true" applyBorder="false" applyAlignment="true" applyProtection="false">
      <alignment horizontal="general" vertical="center" textRotation="0" wrapText="true" indent="0" shrinkToFit="false"/>
      <protection locked="true" hidden="false"/>
    </xf>
    <xf numFmtId="165" fontId="11" fillId="6" borderId="2" xfId="0" applyFont="true" applyBorder="true" applyAlignment="true" applyProtection="true">
      <alignment horizontal="general" vertical="center" textRotation="0" wrapText="true" indent="0" shrinkToFit="false"/>
      <protection locked="false" hidden="false"/>
    </xf>
    <xf numFmtId="166" fontId="14" fillId="6" borderId="2" xfId="0" applyFont="true" applyBorder="true" applyAlignment="true" applyProtection="true">
      <alignment horizontal="center" vertical="center" textRotation="0" wrapText="false" indent="0" shrinkToFit="false"/>
      <protection locked="false" hidden="false"/>
    </xf>
    <xf numFmtId="171" fontId="14" fillId="6" borderId="2" xfId="19" applyFont="true" applyBorder="true" applyAlignment="true" applyProtection="true">
      <alignment horizontal="center" vertical="center" textRotation="0" wrapText="true" indent="0" shrinkToFit="false"/>
      <protection locked="false" hidden="false"/>
    </xf>
    <xf numFmtId="169" fontId="14" fillId="6" borderId="2" xfId="19" applyFont="true" applyBorder="true" applyAlignment="true" applyProtection="true">
      <alignment horizontal="center" vertical="center" textRotation="0" wrapText="false" indent="0" shrinkToFit="false"/>
      <protection locked="false" hidden="false"/>
    </xf>
    <xf numFmtId="166" fontId="14" fillId="6" borderId="2" xfId="0" applyFont="true" applyBorder="true" applyAlignment="true" applyProtection="false">
      <alignment horizontal="center" vertical="center" textRotation="0" wrapText="false" indent="0" shrinkToFit="false"/>
      <protection locked="true" hidden="false"/>
    </xf>
    <xf numFmtId="169" fontId="14" fillId="6" borderId="2" xfId="19" applyFont="true" applyBorder="true" applyAlignment="true" applyProtection="true">
      <alignment horizontal="center" vertical="center" textRotation="0" wrapText="false" indent="0" shrinkToFit="false"/>
      <protection locked="true" hidden="false"/>
    </xf>
    <xf numFmtId="170" fontId="14" fillId="6" borderId="2" xfId="19" applyFont="true" applyBorder="true" applyAlignment="true" applyProtection="true">
      <alignment horizontal="center" vertical="center" textRotation="0" wrapText="false" indent="0" shrinkToFit="false"/>
      <protection locked="true" hidden="false"/>
    </xf>
    <xf numFmtId="171" fontId="15" fillId="0" borderId="2" xfId="19" applyFont="true" applyBorder="true" applyAlignment="true" applyProtection="true">
      <alignment horizontal="center" vertical="center" textRotation="0" wrapText="false" indent="0" shrinkToFit="false"/>
      <protection locked="true" hidden="false"/>
    </xf>
    <xf numFmtId="171" fontId="15" fillId="0" borderId="2" xfId="19" applyFont="true" applyBorder="true" applyAlignment="true" applyProtection="true">
      <alignment horizontal="center" vertical="center" textRotation="0" wrapText="false" indent="0" shrinkToFit="false"/>
      <protection locked="false" hidden="false"/>
    </xf>
    <xf numFmtId="174" fontId="15" fillId="0" borderId="2" xfId="19" applyFont="true" applyBorder="true" applyAlignment="true" applyProtection="true">
      <alignment horizontal="center" vertical="center" textRotation="0" wrapText="false" indent="0" shrinkToFit="false"/>
      <protection locked="fals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5" fontId="23" fillId="0" borderId="2" xfId="0" applyFont="true" applyBorder="true" applyAlignment="true" applyProtection="true">
      <alignment horizontal="general" vertical="center" textRotation="0" wrapText="true" indent="0" shrinkToFit="false"/>
      <protection locked="false" hidden="false"/>
    </xf>
    <xf numFmtId="164" fontId="23" fillId="0" borderId="2"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true">
      <alignment horizontal="general" vertical="center" textRotation="0" wrapText="true" indent="0" shrinkToFit="false"/>
      <protection locked="false" hidden="false"/>
    </xf>
    <xf numFmtId="166" fontId="14" fillId="2" borderId="2" xfId="0" applyFont="true" applyBorder="true" applyAlignment="true" applyProtection="true">
      <alignment horizontal="center" vertical="center" textRotation="0" wrapText="false" indent="0" shrinkToFit="false"/>
      <protection locked="false" hidden="false"/>
    </xf>
    <xf numFmtId="171" fontId="14" fillId="2" borderId="2" xfId="19" applyFont="true" applyBorder="true" applyAlignment="true" applyProtection="true">
      <alignment horizontal="center" vertical="center" textRotation="0" wrapText="true" indent="0" shrinkToFit="false"/>
      <protection locked="false" hidden="false"/>
    </xf>
    <xf numFmtId="169" fontId="14" fillId="2" borderId="2" xfId="19" applyFont="true" applyBorder="true" applyAlignment="true" applyProtection="true">
      <alignment horizontal="center" vertical="center" textRotation="0" wrapText="false" indent="0" shrinkToFit="false"/>
      <protection locked="fals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9" fontId="14" fillId="2" borderId="2" xfId="19" applyFont="true" applyBorder="true" applyAlignment="true" applyProtection="tru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true" indent="0" shrinkToFit="false"/>
      <protection locked="true" hidden="false"/>
    </xf>
    <xf numFmtId="164" fontId="24" fillId="3" borderId="2" xfId="0" applyFont="true" applyBorder="true" applyAlignment="true" applyProtection="false">
      <alignment horizontal="general" vertical="center" textRotation="0" wrapText="true" indent="0" shrinkToFit="false"/>
      <protection locked="true" hidden="false"/>
    </xf>
    <xf numFmtId="166" fontId="14" fillId="3" borderId="2" xfId="0" applyFont="true" applyBorder="true" applyAlignment="true" applyProtection="true">
      <alignment horizontal="center" vertical="center" textRotation="0" wrapText="true" indent="0" shrinkToFit="false"/>
      <protection locked="false" hidden="false"/>
    </xf>
    <xf numFmtId="166" fontId="14" fillId="3" borderId="2" xfId="0" applyFont="true" applyBorder="true" applyAlignment="true" applyProtection="true">
      <alignment horizontal="center" vertical="center" textRotation="0" wrapText="false" indent="0" shrinkToFit="false"/>
      <protection locked="false" hidden="false"/>
    </xf>
    <xf numFmtId="175" fontId="14" fillId="3" borderId="2" xfId="0" applyFont="true" applyBorder="true" applyAlignment="true" applyProtection="true">
      <alignment horizontal="center" vertical="center" textRotation="0" wrapText="true" indent="0" shrinkToFit="false"/>
      <protection locked="false" hidden="false"/>
    </xf>
    <xf numFmtId="169" fontId="14" fillId="3" borderId="2" xfId="19" applyFont="true" applyBorder="true" applyAlignment="true" applyProtection="true">
      <alignment horizontal="center" vertical="center" textRotation="0" wrapText="false" indent="0" shrinkToFit="false"/>
      <protection locked="false" hidden="false"/>
    </xf>
    <xf numFmtId="166" fontId="14" fillId="3" borderId="2" xfId="0" applyFont="true" applyBorder="true" applyAlignment="true" applyProtection="false">
      <alignment horizontal="center" vertical="center" textRotation="0" wrapText="false" indent="0" shrinkToFit="false"/>
      <protection locked="true" hidden="false"/>
    </xf>
    <xf numFmtId="169" fontId="14" fillId="3" borderId="2" xfId="19"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1" ySplit="1" topLeftCell="G2" activePane="bottomRight" state="frozen"/>
      <selection pane="topLeft" activeCell="B1" activeCellId="0" sqref="B1"/>
      <selection pane="topRight" activeCell="G1" activeCellId="0" sqref="G1"/>
      <selection pane="bottomLeft" activeCell="B2" activeCellId="0" sqref="B2"/>
      <selection pane="bottomRight" activeCell="B2" activeCellId="0" sqref="B2"/>
    </sheetView>
  </sheetViews>
  <sheetFormatPr defaultColWidth="9.13671875" defaultRowHeight="27" zeroHeight="false" outlineLevelRow="0" outlineLevelCol="0"/>
  <cols>
    <col collapsed="false" customWidth="false" hidden="false" outlineLevel="0" max="1" min="1" style="1" width="9.14"/>
    <col collapsed="false" customWidth="true" hidden="false" outlineLevel="0" max="2" min="2" style="1" width="68.41"/>
    <col collapsed="false" customWidth="true" hidden="false" outlineLevel="0" max="3" min="3" style="1" width="12.28"/>
    <col collapsed="false" customWidth="true" hidden="false" outlineLevel="0" max="4" min="4" style="1" width="14.14"/>
    <col collapsed="false" customWidth="true" hidden="false" outlineLevel="0" max="5" min="5" style="1" width="10.85"/>
    <col collapsed="false" customWidth="true" hidden="false" outlineLevel="0" max="6" min="6" style="1" width="11.13"/>
    <col collapsed="false" customWidth="true" hidden="false" outlineLevel="0" max="7" min="7" style="1" width="12.7"/>
    <col collapsed="false" customWidth="true" hidden="false" outlineLevel="0" max="8" min="8" style="1" width="14.85"/>
    <col collapsed="false" customWidth="true" hidden="false" outlineLevel="0" max="9" min="9" style="1" width="10.56"/>
    <col collapsed="false" customWidth="true" hidden="false" outlineLevel="0" max="10" min="10" style="1" width="10.71"/>
    <col collapsed="false" customWidth="true" hidden="false" outlineLevel="0" max="11" min="11" style="1" width="11.56"/>
    <col collapsed="false" customWidth="true" hidden="false" outlineLevel="0" max="13" min="12" style="1" width="10.85"/>
    <col collapsed="false" customWidth="true" hidden="false" outlineLevel="0" max="14" min="14" style="1" width="11.85"/>
    <col collapsed="false" customWidth="true" hidden="false" outlineLevel="0" max="15" min="15" style="1" width="11.13"/>
    <col collapsed="false" customWidth="true" hidden="false" outlineLevel="0" max="16" min="16" style="1" width="10.71"/>
    <col collapsed="false" customWidth="true" hidden="false" outlineLevel="0" max="17" min="17" style="1" width="10.99"/>
    <col collapsed="false" customWidth="true" hidden="false" outlineLevel="0" max="18" min="18" style="1" width="11.7"/>
    <col collapsed="false" customWidth="true" hidden="false" outlineLevel="0" max="19" min="19" style="1" width="11.56"/>
    <col collapsed="false" customWidth="true" hidden="false" outlineLevel="0" max="20" min="20" style="1" width="11.42"/>
    <col collapsed="false" customWidth="true" hidden="false" outlineLevel="0" max="21" min="21" style="1" width="13.41"/>
    <col collapsed="false" customWidth="true" hidden="false" outlineLevel="0" max="22" min="22" style="1" width="10.99"/>
    <col collapsed="false" customWidth="true" hidden="false" outlineLevel="0" max="23" min="23" style="1" width="11.28"/>
    <col collapsed="false" customWidth="true" hidden="false" outlineLevel="0" max="24" min="24" style="1" width="12.14"/>
    <col collapsed="false" customWidth="false" hidden="false" outlineLevel="0" max="257" min="25" style="1" width="9.14"/>
  </cols>
  <sheetData>
    <row r="1" s="7" customFormat="true" ht="99" hidden="false" customHeight="true" outlineLevel="0" collapsed="false">
      <c r="A1" s="2"/>
      <c r="B1" s="3" t="s">
        <v>0</v>
      </c>
      <c r="C1" s="4" t="s">
        <v>1</v>
      </c>
      <c r="D1" s="4"/>
      <c r="E1" s="5" t="s">
        <v>2</v>
      </c>
      <c r="F1" s="5"/>
      <c r="G1" s="4" t="s">
        <v>3</v>
      </c>
      <c r="H1" s="4"/>
      <c r="I1" s="5" t="s">
        <v>4</v>
      </c>
      <c r="J1" s="5"/>
      <c r="K1" s="5" t="s">
        <v>5</v>
      </c>
      <c r="L1" s="5"/>
      <c r="M1" s="6" t="s">
        <v>6</v>
      </c>
      <c r="N1" s="6"/>
      <c r="O1" s="5" t="s">
        <v>7</v>
      </c>
      <c r="P1" s="5"/>
      <c r="Q1" s="5" t="s">
        <v>8</v>
      </c>
      <c r="R1" s="5"/>
      <c r="S1" s="5" t="s">
        <v>9</v>
      </c>
      <c r="T1" s="5" t="s">
        <v>10</v>
      </c>
      <c r="U1" s="5" t="s">
        <v>11</v>
      </c>
      <c r="V1" s="5" t="s">
        <v>9</v>
      </c>
      <c r="W1" s="5" t="s">
        <v>10</v>
      </c>
      <c r="X1" s="5" t="s">
        <v>11</v>
      </c>
    </row>
    <row r="2" s="8" customFormat="true" ht="27" hidden="false" customHeight="true" outlineLevel="0" collapsed="false">
      <c r="B2" s="9"/>
      <c r="C2" s="10" t="s">
        <v>12</v>
      </c>
      <c r="D2" s="10" t="s">
        <v>13</v>
      </c>
      <c r="E2" s="10" t="s">
        <v>12</v>
      </c>
      <c r="F2" s="10" t="s">
        <v>13</v>
      </c>
      <c r="G2" s="10" t="s">
        <v>12</v>
      </c>
      <c r="H2" s="10" t="s">
        <v>13</v>
      </c>
      <c r="I2" s="10" t="s">
        <v>12</v>
      </c>
      <c r="J2" s="10" t="s">
        <v>13</v>
      </c>
      <c r="K2" s="10" t="s">
        <v>12</v>
      </c>
      <c r="L2" s="10" t="s">
        <v>13</v>
      </c>
      <c r="M2" s="10" t="s">
        <v>12</v>
      </c>
      <c r="N2" s="10" t="s">
        <v>13</v>
      </c>
      <c r="O2" s="10" t="s">
        <v>12</v>
      </c>
      <c r="P2" s="10" t="s">
        <v>13</v>
      </c>
      <c r="Q2" s="10" t="s">
        <v>12</v>
      </c>
      <c r="R2" s="10" t="s">
        <v>13</v>
      </c>
      <c r="S2" s="10" t="s">
        <v>12</v>
      </c>
      <c r="T2" s="10" t="s">
        <v>12</v>
      </c>
      <c r="U2" s="10" t="s">
        <v>12</v>
      </c>
      <c r="V2" s="10" t="s">
        <v>13</v>
      </c>
      <c r="W2" s="10" t="s">
        <v>13</v>
      </c>
      <c r="X2" s="10" t="s">
        <v>13</v>
      </c>
    </row>
    <row r="3" s="18" customFormat="true" ht="27" hidden="false" customHeight="true" outlineLevel="0" collapsed="false">
      <c r="A3" s="11"/>
      <c r="B3" s="12" t="s">
        <v>14</v>
      </c>
      <c r="C3" s="13" t="n">
        <v>7673110.1188</v>
      </c>
      <c r="D3" s="13" t="n">
        <v>5987090.6155</v>
      </c>
      <c r="E3" s="14" t="n">
        <v>1</v>
      </c>
      <c r="F3" s="14" t="n">
        <v>1</v>
      </c>
      <c r="G3" s="15" t="n">
        <v>5325627.4767</v>
      </c>
      <c r="H3" s="15" t="n">
        <v>3773479.5393</v>
      </c>
      <c r="I3" s="16" t="n">
        <v>1</v>
      </c>
      <c r="J3" s="16" t="n">
        <v>1</v>
      </c>
      <c r="K3" s="17" t="n">
        <v>0.232590072026636</v>
      </c>
      <c r="L3" s="17" t="n">
        <v>0.149702745116235</v>
      </c>
      <c r="M3" s="17" t="n">
        <v>0.300416049470169</v>
      </c>
      <c r="N3" s="17" t="n">
        <v>0.215804246165613</v>
      </c>
      <c r="O3" s="15" t="n">
        <v>1784689.2352</v>
      </c>
      <c r="P3" s="15" t="n">
        <v>896283.9004</v>
      </c>
      <c r="Q3" s="15" t="n">
        <v>1599903.9675</v>
      </c>
      <c r="R3" s="15" t="n">
        <v>814332.9074</v>
      </c>
      <c r="S3" s="15" t="n">
        <v>2772248.6959</v>
      </c>
      <c r="T3" s="15" t="n">
        <v>424766.0538</v>
      </c>
      <c r="U3" s="15" t="n">
        <v>2347482.6421</v>
      </c>
      <c r="V3" s="15" t="n">
        <v>2508973.6429</v>
      </c>
      <c r="W3" s="15" t="n">
        <v>295362.5667</v>
      </c>
      <c r="X3" s="15" t="n">
        <v>2213611.0762</v>
      </c>
    </row>
    <row r="4" s="19" customFormat="true" ht="27" hidden="false" customHeight="true" outlineLevel="0" collapsed="false">
      <c r="B4" s="20" t="s">
        <v>15</v>
      </c>
      <c r="C4" s="21" t="n">
        <v>7374547.2008</v>
      </c>
      <c r="D4" s="21" t="n">
        <v>5807726.7155</v>
      </c>
      <c r="E4" s="22" t="n">
        <v>0.961089712857309</v>
      </c>
      <c r="F4" s="23" t="n">
        <v>0.970041559161366</v>
      </c>
      <c r="G4" s="24" t="n">
        <v>5027230.0587</v>
      </c>
      <c r="H4" s="24" t="n">
        <v>3594505.9393</v>
      </c>
      <c r="I4" s="25" t="n">
        <f aca="false">G4/$G$3</f>
        <v>0.943969528603811</v>
      </c>
      <c r="J4" s="25" t="n">
        <f aca="false">H4/$H$3</f>
        <v>0.952570671674239</v>
      </c>
      <c r="K4" s="26" t="n">
        <v>0.240606194100638</v>
      </c>
      <c r="L4" s="26" t="n">
        <v>0.153151505566912</v>
      </c>
      <c r="M4" s="26" t="n">
        <v>0.31621281479827</v>
      </c>
      <c r="N4" s="26" t="n">
        <v>0.224651485082052</v>
      </c>
      <c r="O4" s="24" t="n">
        <v>1774361.7352</v>
      </c>
      <c r="P4" s="24" t="n">
        <v>889462.0904</v>
      </c>
      <c r="Q4" s="24" t="n">
        <v>1589674.5675</v>
      </c>
      <c r="R4" s="24" t="n">
        <v>807511.0974</v>
      </c>
      <c r="S4" s="24" t="n">
        <v>2756852.9959</v>
      </c>
      <c r="T4" s="24" t="n">
        <v>409535.8538</v>
      </c>
      <c r="U4" s="24" t="n">
        <v>2347317.1421</v>
      </c>
      <c r="V4" s="24" t="n">
        <v>2495829.8429</v>
      </c>
      <c r="W4" s="24" t="n">
        <v>282609.0667</v>
      </c>
      <c r="X4" s="24" t="n">
        <v>2213220.7762</v>
      </c>
    </row>
    <row r="5" s="19" customFormat="true" ht="27" hidden="false" customHeight="true" outlineLevel="0" collapsed="false">
      <c r="B5" s="27" t="s">
        <v>16</v>
      </c>
      <c r="C5" s="28" t="n">
        <v>298562.918</v>
      </c>
      <c r="D5" s="28" t="n">
        <v>179363.9</v>
      </c>
      <c r="E5" s="29" t="n">
        <v>0.0389102871426915</v>
      </c>
      <c r="F5" s="30" t="n">
        <v>0.0299584408386344</v>
      </c>
      <c r="G5" s="31" t="n">
        <v>298397.418</v>
      </c>
      <c r="H5" s="31" t="n">
        <v>178973.6</v>
      </c>
      <c r="I5" s="32" t="n">
        <f aca="false">G5/$G$3</f>
        <v>0.0560304713961895</v>
      </c>
      <c r="J5" s="32" t="n">
        <f aca="false">H5/$H$3</f>
        <v>0.0474293283257607</v>
      </c>
      <c r="K5" s="33" t="n">
        <v>0.0345906989025342</v>
      </c>
      <c r="L5" s="33" t="n">
        <v>0.0380333500776912</v>
      </c>
      <c r="M5" s="33" t="n">
        <v>0.0342811277274524</v>
      </c>
      <c r="N5" s="33" t="n">
        <v>0.0381162920117827</v>
      </c>
      <c r="O5" s="31" t="n">
        <v>10327.5</v>
      </c>
      <c r="P5" s="31" t="n">
        <v>6821.81</v>
      </c>
      <c r="Q5" s="31" t="n">
        <v>10229.4</v>
      </c>
      <c r="R5" s="31" t="n">
        <v>6821.81</v>
      </c>
      <c r="S5" s="31" t="n">
        <v>15395.7</v>
      </c>
      <c r="T5" s="31" t="n">
        <v>15230.2</v>
      </c>
      <c r="U5" s="31" t="n">
        <v>165.5</v>
      </c>
      <c r="V5" s="31" t="n">
        <v>13143.8</v>
      </c>
      <c r="W5" s="31" t="n">
        <v>12753.5</v>
      </c>
      <c r="X5" s="31" t="n">
        <v>390.299999999999</v>
      </c>
    </row>
    <row r="6" customFormat="false" ht="27" hidden="false" customHeight="true" outlineLevel="0" collapsed="false">
      <c r="A6" s="34"/>
      <c r="B6" s="35"/>
      <c r="C6" s="36"/>
      <c r="D6" s="36"/>
      <c r="E6" s="36"/>
      <c r="F6" s="37"/>
      <c r="G6" s="36"/>
      <c r="H6" s="36"/>
      <c r="I6" s="36"/>
      <c r="J6" s="36"/>
      <c r="K6" s="29"/>
      <c r="L6" s="29"/>
      <c r="M6" s="29"/>
      <c r="N6" s="29"/>
      <c r="O6" s="36"/>
      <c r="P6" s="36"/>
      <c r="Q6" s="36"/>
      <c r="R6" s="36"/>
      <c r="S6" s="36"/>
      <c r="T6" s="36"/>
      <c r="U6" s="36"/>
      <c r="V6" s="36"/>
      <c r="W6" s="36"/>
      <c r="X6" s="36"/>
    </row>
    <row r="7" s="46" customFormat="true" ht="27" hidden="false" customHeight="true" outlineLevel="0" collapsed="false">
      <c r="A7" s="38"/>
      <c r="B7" s="39" t="s">
        <v>17</v>
      </c>
      <c r="C7" s="40" t="n">
        <v>6736360.9898</v>
      </c>
      <c r="D7" s="40" t="n">
        <v>5310005.8824</v>
      </c>
      <c r="E7" s="41" t="n">
        <v>0.877917934892547</v>
      </c>
      <c r="F7" s="42" t="n">
        <v>0.886909222428154</v>
      </c>
      <c r="G7" s="43" t="n">
        <v>4428179.4009</v>
      </c>
      <c r="H7" s="43" t="n">
        <v>3134318.6621</v>
      </c>
      <c r="I7" s="44" t="n">
        <f aca="false">G7/$G$3</f>
        <v>0.831485007217197</v>
      </c>
      <c r="J7" s="44" t="n">
        <f aca="false">H7/$H$3</f>
        <v>0.830617638033207</v>
      </c>
      <c r="K7" s="45" t="n">
        <v>0.245626150722235</v>
      </c>
      <c r="L7" s="45" t="n">
        <v>0.147487530606281</v>
      </c>
      <c r="M7" s="45" t="n">
        <v>0.33232591068937</v>
      </c>
      <c r="N7" s="45" t="n">
        <v>0.224518224840773</v>
      </c>
      <c r="O7" s="43" t="n">
        <v>1654626.4198</v>
      </c>
      <c r="P7" s="43" t="n">
        <v>783159.6551</v>
      </c>
      <c r="Q7" s="43" t="n">
        <v>1471598.7521</v>
      </c>
      <c r="R7" s="43" t="n">
        <v>703711.6621</v>
      </c>
      <c r="S7" s="43" t="n">
        <v>2654337.2582</v>
      </c>
      <c r="T7" s="43" t="n">
        <v>346155.6693</v>
      </c>
      <c r="U7" s="43" t="n">
        <v>2308181.5889</v>
      </c>
      <c r="V7" s="43" t="n">
        <v>2416994.7248</v>
      </c>
      <c r="W7" s="43" t="n">
        <v>241307.5045</v>
      </c>
      <c r="X7" s="43" t="n">
        <v>2175687.2203</v>
      </c>
    </row>
    <row r="8" customFormat="false" ht="27" hidden="false" customHeight="true" outlineLevel="0" collapsed="false">
      <c r="B8" s="47" t="s">
        <v>18</v>
      </c>
      <c r="C8" s="28" t="n">
        <v>122268.6941</v>
      </c>
      <c r="D8" s="28" t="n">
        <v>87147.0833</v>
      </c>
      <c r="E8" s="29" t="n">
        <v>0.0159346982132353</v>
      </c>
      <c r="F8" s="30" t="n">
        <v>0.0145558316879963</v>
      </c>
      <c r="G8" s="31" t="n">
        <v>105825.9233</v>
      </c>
      <c r="H8" s="31" t="n">
        <v>77670.9814</v>
      </c>
      <c r="I8" s="32" t="n">
        <f aca="false">G8/$G$3</f>
        <v>0.0198710712987335</v>
      </c>
      <c r="J8" s="32" t="n">
        <f aca="false">H8/$H$3</f>
        <v>0.0205833848020303</v>
      </c>
      <c r="K8" s="33" t="n">
        <v>0.0993113968328546</v>
      </c>
      <c r="L8" s="33" t="n">
        <v>0.110012877504989</v>
      </c>
      <c r="M8" s="33" t="n">
        <v>0.112753798199085</v>
      </c>
      <c r="N8" s="33" t="n">
        <v>0.123005673776642</v>
      </c>
      <c r="O8" s="31" t="n">
        <v>12142.6748</v>
      </c>
      <c r="P8" s="31" t="n">
        <v>9587.3014</v>
      </c>
      <c r="Q8" s="31" t="n">
        <v>11932.2748</v>
      </c>
      <c r="R8" s="31" t="n">
        <v>9553.9714</v>
      </c>
      <c r="S8" s="31" t="n">
        <v>18184.2769</v>
      </c>
      <c r="T8" s="31" t="n">
        <v>1741.5061</v>
      </c>
      <c r="U8" s="31" t="n">
        <v>16442.7708</v>
      </c>
      <c r="V8" s="31" t="n">
        <v>10977.7019</v>
      </c>
      <c r="W8" s="31" t="n">
        <v>1501.6</v>
      </c>
      <c r="X8" s="31" t="n">
        <v>9476.1019</v>
      </c>
      <c r="Y8" s="19"/>
    </row>
    <row r="9" customFormat="false" ht="27" hidden="false" customHeight="true" outlineLevel="0" collapsed="false">
      <c r="B9" s="47" t="s">
        <v>19</v>
      </c>
      <c r="C9" s="28" t="n">
        <v>224044.1478</v>
      </c>
      <c r="D9" s="28" t="n">
        <v>163063.6376</v>
      </c>
      <c r="E9" s="29" t="n">
        <v>0.0291986097333682</v>
      </c>
      <c r="F9" s="30" t="n">
        <v>0.0272358726587241</v>
      </c>
      <c r="G9" s="31" t="n">
        <v>215007.1478</v>
      </c>
      <c r="H9" s="31" t="n">
        <v>159791.7376</v>
      </c>
      <c r="I9" s="32" t="n">
        <f aca="false">G9/$G$3</f>
        <v>0.0403721718690749</v>
      </c>
      <c r="J9" s="32" t="n">
        <f aca="false">H9/$H$3</f>
        <v>0.042345992852433</v>
      </c>
      <c r="K9" s="33" t="n">
        <v>0.664655868328822</v>
      </c>
      <c r="L9" s="33" t="n">
        <v>0.627702441859423</v>
      </c>
      <c r="M9" s="33" t="n">
        <v>0.688023440679306</v>
      </c>
      <c r="N9" s="33" t="n">
        <v>0.635403588602068</v>
      </c>
      <c r="O9" s="31" t="n">
        <v>148912.2576</v>
      </c>
      <c r="P9" s="31" t="n">
        <v>102355.4435</v>
      </c>
      <c r="Q9" s="31" t="n">
        <v>147929.9576</v>
      </c>
      <c r="R9" s="31" t="n">
        <v>101532.2435</v>
      </c>
      <c r="S9" s="31" t="n">
        <v>9039.6</v>
      </c>
      <c r="T9" s="31" t="n">
        <v>2.6</v>
      </c>
      <c r="U9" s="31" t="n">
        <v>9037</v>
      </c>
      <c r="V9" s="31" t="n">
        <v>3354.946</v>
      </c>
      <c r="W9" s="31" t="n">
        <v>83.046</v>
      </c>
      <c r="X9" s="31" t="n">
        <v>3271.9</v>
      </c>
      <c r="Y9" s="19"/>
    </row>
    <row r="10" customFormat="false" ht="27" hidden="false" customHeight="true" outlineLevel="0" collapsed="false">
      <c r="B10" s="47" t="s">
        <v>20</v>
      </c>
      <c r="C10" s="28" t="n">
        <v>50501.7519</v>
      </c>
      <c r="D10" s="28" t="n">
        <v>51407.4056</v>
      </c>
      <c r="E10" s="29" t="n">
        <v>0.00658165347793783</v>
      </c>
      <c r="F10" s="30" t="n">
        <v>0.00858637506953898</v>
      </c>
      <c r="G10" s="31" t="n">
        <v>48997.9319</v>
      </c>
      <c r="H10" s="31" t="n">
        <v>49883.9736</v>
      </c>
      <c r="I10" s="32" t="n">
        <f aca="false">G10/$G$3</f>
        <v>0.00920040541971241</v>
      </c>
      <c r="J10" s="32" t="n">
        <f aca="false">H10/$H$3</f>
        <v>0.0132196221234192</v>
      </c>
      <c r="K10" s="33" t="n">
        <v>0.309447106527011</v>
      </c>
      <c r="L10" s="33" t="n">
        <v>0.326316592020353</v>
      </c>
      <c r="M10" s="33" t="n">
        <v>0.281853140826134</v>
      </c>
      <c r="N10" s="33" t="n">
        <v>0.319601432071963</v>
      </c>
      <c r="O10" s="31" t="n">
        <v>15627.621</v>
      </c>
      <c r="P10" s="31" t="n">
        <v>16775.0894</v>
      </c>
      <c r="Q10" s="31" t="n">
        <v>13810.221</v>
      </c>
      <c r="R10" s="31" t="n">
        <v>15942.9894</v>
      </c>
      <c r="S10" s="31" t="n">
        <v>1548.12</v>
      </c>
      <c r="T10" s="31" t="n">
        <v>44.3</v>
      </c>
      <c r="U10" s="31" t="n">
        <v>1503.82</v>
      </c>
      <c r="V10" s="31" t="n">
        <v>1525.332</v>
      </c>
      <c r="W10" s="31" t="n">
        <v>1.9</v>
      </c>
      <c r="X10" s="31" t="n">
        <v>1523.432</v>
      </c>
      <c r="Y10" s="19"/>
    </row>
    <row r="11" customFormat="false" ht="27" hidden="false" customHeight="true" outlineLevel="0" collapsed="false">
      <c r="B11" s="47" t="s">
        <v>21</v>
      </c>
      <c r="C11" s="28" t="n">
        <v>3035.3674</v>
      </c>
      <c r="D11" s="28" t="n">
        <v>2438.9462</v>
      </c>
      <c r="E11" s="48" t="n">
        <v>0.000395585017418556</v>
      </c>
      <c r="F11" s="49" t="n">
        <v>0.000407367510637939</v>
      </c>
      <c r="G11" s="31" t="n">
        <v>2862.8674</v>
      </c>
      <c r="H11" s="31" t="n">
        <v>1941.8462</v>
      </c>
      <c r="I11" s="32" t="n">
        <f aca="false">G11/$G$3</f>
        <v>0.000537564336320039</v>
      </c>
      <c r="J11" s="32" t="n">
        <f aca="false">H11/$H$3</f>
        <v>0.000514603611806048</v>
      </c>
      <c r="K11" s="33" t="n">
        <v>0.00285632638737571</v>
      </c>
      <c r="L11" s="33" t="n">
        <v>0.00221407097868744</v>
      </c>
      <c r="M11" s="33" t="n">
        <v>0.00302843226340137</v>
      </c>
      <c r="N11" s="33" t="n">
        <v>0.00278085875184142</v>
      </c>
      <c r="O11" s="31" t="n">
        <v>8.67</v>
      </c>
      <c r="P11" s="31" t="n">
        <v>5.4</v>
      </c>
      <c r="Q11" s="31" t="n">
        <v>8.67</v>
      </c>
      <c r="R11" s="31" t="n">
        <v>5.4</v>
      </c>
      <c r="S11" s="31" t="n">
        <v>453.7</v>
      </c>
      <c r="T11" s="31" t="n">
        <v>281.2</v>
      </c>
      <c r="U11" s="31" t="n">
        <v>172.5</v>
      </c>
      <c r="V11" s="31" t="n">
        <v>559.9</v>
      </c>
      <c r="W11" s="31" t="n">
        <v>62.8</v>
      </c>
      <c r="X11" s="31" t="n">
        <v>497.1</v>
      </c>
      <c r="Y11" s="19"/>
    </row>
    <row r="12" customFormat="false" ht="27" hidden="false" customHeight="true" outlineLevel="0" collapsed="false">
      <c r="B12" s="47" t="s">
        <v>22</v>
      </c>
      <c r="C12" s="28" t="n">
        <v>1493287.9234</v>
      </c>
      <c r="D12" s="28" t="n">
        <v>868060.1724</v>
      </c>
      <c r="E12" s="29" t="n">
        <v>0.194613123007485</v>
      </c>
      <c r="F12" s="30" t="n">
        <v>0.144988647767027</v>
      </c>
      <c r="G12" s="31" t="n">
        <v>1328146.354</v>
      </c>
      <c r="H12" s="31" t="n">
        <v>779945.6558</v>
      </c>
      <c r="I12" s="32" t="n">
        <f aca="false">G12/$G$3</f>
        <v>0.249387768823624</v>
      </c>
      <c r="J12" s="32" t="n">
        <f aca="false">H12/$H$3</f>
        <v>0.206691370041106</v>
      </c>
      <c r="K12" s="33" t="n">
        <v>0.45016009670088</v>
      </c>
      <c r="L12" s="33" t="n">
        <v>0.453470218097521</v>
      </c>
      <c r="M12" s="33" t="n">
        <v>0.470035072881735</v>
      </c>
      <c r="N12" s="33" t="n">
        <v>0.44583101452541</v>
      </c>
      <c r="O12" s="31" t="n">
        <v>672218.636</v>
      </c>
      <c r="P12" s="31" t="n">
        <v>393639.4357</v>
      </c>
      <c r="Q12" s="31" t="n">
        <v>624275.3683</v>
      </c>
      <c r="R12" s="31" t="n">
        <v>347723.963</v>
      </c>
      <c r="S12" s="31" t="n">
        <v>198095.7875</v>
      </c>
      <c r="T12" s="31" t="n">
        <v>32954.2181</v>
      </c>
      <c r="U12" s="31" t="n">
        <v>165141.5694</v>
      </c>
      <c r="V12" s="31" t="n">
        <v>109855.7814</v>
      </c>
      <c r="W12" s="31" t="n">
        <v>21741.2648</v>
      </c>
      <c r="X12" s="31" t="n">
        <v>88114.5166</v>
      </c>
      <c r="Y12" s="19"/>
    </row>
    <row r="13" customFormat="false" ht="27" hidden="false" customHeight="true" outlineLevel="0" collapsed="false">
      <c r="B13" s="47" t="s">
        <v>23</v>
      </c>
      <c r="C13" s="28" t="n">
        <v>5058.2</v>
      </c>
      <c r="D13" s="28" t="n">
        <v>6629.26</v>
      </c>
      <c r="E13" s="29" t="n">
        <v>0.000659211183168977</v>
      </c>
      <c r="F13" s="30" t="n">
        <v>0.00110725900537358</v>
      </c>
      <c r="G13" s="31" t="n">
        <v>4465.57</v>
      </c>
      <c r="H13" s="31" t="n">
        <v>3868.11</v>
      </c>
      <c r="I13" s="32" t="n">
        <f aca="false">G13/$G$3</f>
        <v>0.000838505888655785</v>
      </c>
      <c r="J13" s="32" t="n">
        <f aca="false">H13/$H$3</f>
        <v>0.0010250777723092</v>
      </c>
      <c r="K13" s="33" t="n">
        <v>0.206180064054407</v>
      </c>
      <c r="L13" s="33" t="n">
        <v>0.955627023227329</v>
      </c>
      <c r="M13" s="33" t="n">
        <v>0.167391844714113</v>
      </c>
      <c r="N13" s="33" t="n">
        <v>1.63777658856651</v>
      </c>
      <c r="O13" s="31" t="n">
        <v>1042.9</v>
      </c>
      <c r="P13" s="31" t="n">
        <v>6335.1</v>
      </c>
      <c r="Q13" s="31" t="n">
        <v>747.5</v>
      </c>
      <c r="R13" s="31" t="n">
        <v>6335.1</v>
      </c>
      <c r="S13" s="31" t="n">
        <v>1691.03</v>
      </c>
      <c r="T13" s="31" t="n">
        <v>1098.4</v>
      </c>
      <c r="U13" s="31" t="n">
        <v>592.63</v>
      </c>
      <c r="V13" s="31" t="n">
        <v>5301.9</v>
      </c>
      <c r="W13" s="31" t="n">
        <v>2540.75</v>
      </c>
      <c r="X13" s="31" t="n">
        <v>2761.15</v>
      </c>
      <c r="Y13" s="19"/>
    </row>
    <row r="14" customFormat="false" ht="27" hidden="false" customHeight="true" outlineLevel="0" collapsed="false">
      <c r="B14" s="47" t="s">
        <v>24</v>
      </c>
      <c r="C14" s="28" t="n">
        <v>30501.3134</v>
      </c>
      <c r="D14" s="28" t="n">
        <v>13554.6113</v>
      </c>
      <c r="E14" s="29" t="n">
        <v>0.00397509131600605</v>
      </c>
      <c r="F14" s="30" t="n">
        <v>0.00226397296625316</v>
      </c>
      <c r="G14" s="31" t="n">
        <v>23955.1634</v>
      </c>
      <c r="H14" s="31" t="n">
        <v>12190.6463</v>
      </c>
      <c r="I14" s="32" t="n">
        <f aca="false">G14/$G$3</f>
        <v>0.00449809219754959</v>
      </c>
      <c r="J14" s="32" t="n">
        <f aca="false">H14/$H$3</f>
        <v>0.00323061147490982</v>
      </c>
      <c r="K14" s="33" t="n">
        <v>0.0390872086183672</v>
      </c>
      <c r="L14" s="33" t="n">
        <v>0.0721428286180364</v>
      </c>
      <c r="M14" s="33" t="n">
        <v>0.0422043124114111</v>
      </c>
      <c r="N14" s="33" t="n">
        <v>0.0741689962738071</v>
      </c>
      <c r="O14" s="31" t="n">
        <v>1192.2112</v>
      </c>
      <c r="P14" s="31" t="n">
        <v>977.868</v>
      </c>
      <c r="Q14" s="31" t="n">
        <v>1011.0112</v>
      </c>
      <c r="R14" s="31" t="n">
        <v>904.168</v>
      </c>
      <c r="S14" s="31" t="n">
        <v>11761.7653</v>
      </c>
      <c r="T14" s="31" t="n">
        <v>5215.6153</v>
      </c>
      <c r="U14" s="31" t="n">
        <v>6546.15</v>
      </c>
      <c r="V14" s="31" t="n">
        <v>7170.062</v>
      </c>
      <c r="W14" s="31" t="n">
        <v>5806.097</v>
      </c>
      <c r="X14" s="31" t="n">
        <v>1363.965</v>
      </c>
      <c r="Y14" s="19"/>
    </row>
    <row r="15" customFormat="false" ht="27" hidden="false" customHeight="true" outlineLevel="0" collapsed="false">
      <c r="B15" s="47" t="s">
        <v>25</v>
      </c>
      <c r="C15" s="28" t="n">
        <v>533588.4423</v>
      </c>
      <c r="D15" s="28" t="n">
        <v>481372.5102</v>
      </c>
      <c r="E15" s="29" t="n">
        <v>0.0695400475216232</v>
      </c>
      <c r="F15" s="30" t="n">
        <v>0.0804017411986004</v>
      </c>
      <c r="G15" s="31" t="n">
        <v>274386.9278</v>
      </c>
      <c r="H15" s="31" t="n">
        <v>229198.4991</v>
      </c>
      <c r="I15" s="32" t="n">
        <f aca="false">G15/$G$3</f>
        <v>0.0515219904134231</v>
      </c>
      <c r="J15" s="32" t="n">
        <f aca="false">H15/$H$3</f>
        <v>0.0607392982293784</v>
      </c>
      <c r="K15" s="33" t="n">
        <v>0.0179822671170327</v>
      </c>
      <c r="L15" s="33" t="n">
        <v>0.00321694792948731</v>
      </c>
      <c r="M15" s="33" t="n">
        <v>0.0291024429043518</v>
      </c>
      <c r="N15" s="33" t="n">
        <v>0.00633272166135228</v>
      </c>
      <c r="O15" s="31" t="n">
        <v>9595.1299</v>
      </c>
      <c r="P15" s="31" t="n">
        <v>1548.5503</v>
      </c>
      <c r="Q15" s="31" t="n">
        <v>7985.3299</v>
      </c>
      <c r="R15" s="31" t="n">
        <v>1451.4503</v>
      </c>
      <c r="S15" s="31" t="n">
        <v>270678.0332</v>
      </c>
      <c r="T15" s="31" t="n">
        <v>11476.5187</v>
      </c>
      <c r="U15" s="31" t="n">
        <v>259201.5145</v>
      </c>
      <c r="V15" s="31" t="n">
        <v>257474.3007</v>
      </c>
      <c r="W15" s="31" t="n">
        <v>5300.2896</v>
      </c>
      <c r="X15" s="31" t="n">
        <v>252174.0111</v>
      </c>
      <c r="Y15" s="19"/>
    </row>
    <row r="16" customFormat="false" ht="27" hidden="false" customHeight="true" outlineLevel="0" collapsed="false">
      <c r="B16" s="47" t="s">
        <v>26</v>
      </c>
      <c r="C16" s="28" t="n">
        <v>766513.1355</v>
      </c>
      <c r="D16" s="28" t="n">
        <v>673615.9905</v>
      </c>
      <c r="E16" s="29" t="n">
        <v>0.0998960165607365</v>
      </c>
      <c r="F16" s="30" t="n">
        <v>0.11251140725281</v>
      </c>
      <c r="G16" s="31" t="n">
        <v>458520.7127</v>
      </c>
      <c r="H16" s="31" t="n">
        <v>356689.6568</v>
      </c>
      <c r="I16" s="32" t="n">
        <f aca="false">G16/$G$3</f>
        <v>0.0860970307641796</v>
      </c>
      <c r="J16" s="32" t="n">
        <f aca="false">H16/$H$3</f>
        <v>0.094525398398256</v>
      </c>
      <c r="K16" s="33" t="n">
        <v>0.0382002259894736</v>
      </c>
      <c r="L16" s="33" t="n">
        <v>0.0353240541132908</v>
      </c>
      <c r="M16" s="33" t="n">
        <v>0.0635039469177725</v>
      </c>
      <c r="N16" s="33" t="n">
        <v>0.0642744948246562</v>
      </c>
      <c r="O16" s="31" t="n">
        <v>29280.975</v>
      </c>
      <c r="P16" s="31" t="n">
        <v>23794.8477</v>
      </c>
      <c r="Q16" s="31" t="n">
        <v>29117.875</v>
      </c>
      <c r="R16" s="31" t="n">
        <v>22926.0475</v>
      </c>
      <c r="S16" s="31" t="n">
        <v>345031.1676</v>
      </c>
      <c r="T16" s="31" t="n">
        <v>37038.7448</v>
      </c>
      <c r="U16" s="31" t="n">
        <v>307992.4228</v>
      </c>
      <c r="V16" s="31" t="n">
        <v>344504.0445</v>
      </c>
      <c r="W16" s="31" t="n">
        <v>27577.7108</v>
      </c>
      <c r="X16" s="31" t="n">
        <v>316926.3337</v>
      </c>
      <c r="Y16" s="19"/>
    </row>
    <row r="17" customFormat="false" ht="27" hidden="false" customHeight="true" outlineLevel="0" collapsed="false">
      <c r="B17" s="47" t="s">
        <v>27</v>
      </c>
      <c r="C17" s="28" t="n">
        <v>1163877.9424</v>
      </c>
      <c r="D17" s="28" t="n">
        <v>925132.2775</v>
      </c>
      <c r="E17" s="29" t="n">
        <v>0.151682684645482</v>
      </c>
      <c r="F17" s="30" t="n">
        <v>0.154521175127185</v>
      </c>
      <c r="G17" s="31" t="n">
        <v>763860.2023</v>
      </c>
      <c r="H17" s="31" t="n">
        <v>563568.7784</v>
      </c>
      <c r="I17" s="32" t="n">
        <f aca="false">G17/$G$3</f>
        <v>0.143431023976413</v>
      </c>
      <c r="J17" s="32" t="n">
        <f aca="false">H17/$H$3</f>
        <v>0.149349896436578</v>
      </c>
      <c r="K17" s="33" t="n">
        <v>0.0274937184856473</v>
      </c>
      <c r="L17" s="33" t="n">
        <v>0.0396916358806863</v>
      </c>
      <c r="M17" s="33" t="n">
        <v>0.0410567305451567</v>
      </c>
      <c r="N17" s="33" t="n">
        <v>0.0490896848092677</v>
      </c>
      <c r="O17" s="31" t="n">
        <v>31999.3325</v>
      </c>
      <c r="P17" s="31" t="n">
        <v>36720.0135</v>
      </c>
      <c r="Q17" s="31" t="n">
        <v>31361.6025</v>
      </c>
      <c r="R17" s="31" t="n">
        <v>27665.4137</v>
      </c>
      <c r="S17" s="31" t="n">
        <v>605572.3933</v>
      </c>
      <c r="T17" s="31" t="n">
        <v>205554.6532</v>
      </c>
      <c r="U17" s="31" t="n">
        <v>400017.7401</v>
      </c>
      <c r="V17" s="31" t="n">
        <v>513291.6691</v>
      </c>
      <c r="W17" s="31" t="n">
        <v>151728.17</v>
      </c>
      <c r="X17" s="31" t="n">
        <v>361563.4991</v>
      </c>
      <c r="Y17" s="19"/>
    </row>
    <row r="18" customFormat="false" ht="27" hidden="false" customHeight="true" outlineLevel="0" collapsed="false">
      <c r="B18" s="47" t="s">
        <v>28</v>
      </c>
      <c r="C18" s="28" t="n">
        <v>35439.0187</v>
      </c>
      <c r="D18" s="28" t="n">
        <v>21081.735</v>
      </c>
      <c r="E18" s="29" t="n">
        <v>0.00461859899718764</v>
      </c>
      <c r="F18" s="30" t="n">
        <v>0.00352119858440449</v>
      </c>
      <c r="G18" s="31" t="n">
        <v>29050.7987</v>
      </c>
      <c r="H18" s="31" t="n">
        <v>20013.5322</v>
      </c>
      <c r="I18" s="32" t="n">
        <f aca="false">G18/$G$3</f>
        <v>0.00545490626730828</v>
      </c>
      <c r="J18" s="32" t="n">
        <f aca="false">H18/$H$3</f>
        <v>0.00530373412431769</v>
      </c>
      <c r="K18" s="33" t="n">
        <v>0.147273002793387</v>
      </c>
      <c r="L18" s="33" t="n">
        <v>0.299543657104124</v>
      </c>
      <c r="M18" s="33" t="n">
        <v>0.179184082123016</v>
      </c>
      <c r="N18" s="33" t="n">
        <v>0.298907756023197</v>
      </c>
      <c r="O18" s="31" t="n">
        <v>5219.2107</v>
      </c>
      <c r="P18" s="31" t="n">
        <v>6314.9</v>
      </c>
      <c r="Q18" s="31" t="n">
        <v>5205.4407</v>
      </c>
      <c r="R18" s="31" t="n">
        <v>5982.2</v>
      </c>
      <c r="S18" s="31" t="n">
        <v>10052.3635</v>
      </c>
      <c r="T18" s="31" t="n">
        <v>3664.1435</v>
      </c>
      <c r="U18" s="31" t="n">
        <v>6388.22</v>
      </c>
      <c r="V18" s="31" t="n">
        <v>6026.6079</v>
      </c>
      <c r="W18" s="31" t="n">
        <v>4958.4051</v>
      </c>
      <c r="X18" s="31" t="n">
        <v>1068.2028</v>
      </c>
      <c r="Y18" s="19"/>
    </row>
    <row r="19" customFormat="false" ht="27" hidden="false" customHeight="true" outlineLevel="0" collapsed="false">
      <c r="B19" s="47" t="s">
        <v>29</v>
      </c>
      <c r="C19" s="28" t="n">
        <v>409.8</v>
      </c>
      <c r="D19" s="28" t="n">
        <v>1282.52</v>
      </c>
      <c r="E19" s="50" t="n">
        <v>5.34072877431986E-005</v>
      </c>
      <c r="F19" s="49" t="n">
        <v>0.000214214228974534</v>
      </c>
      <c r="G19" s="31" t="n">
        <v>333.51</v>
      </c>
      <c r="H19" s="31" t="n">
        <v>712.87</v>
      </c>
      <c r="I19" s="32" t="n">
        <f aca="false">G19/$G$3</f>
        <v>6.26236066001856E-005</v>
      </c>
      <c r="J19" s="32" t="n">
        <f aca="false">H19/$H$3</f>
        <v>0.000188915824923816</v>
      </c>
      <c r="K19" s="33" t="n">
        <v>1.17081503172279</v>
      </c>
      <c r="L19" s="33" t="n">
        <v>0</v>
      </c>
      <c r="M19" s="33" t="n">
        <v>0.805373152229319</v>
      </c>
      <c r="N19" s="33" t="n">
        <v>0</v>
      </c>
      <c r="O19" s="31" t="n">
        <v>479.8</v>
      </c>
      <c r="P19" s="31" t="n">
        <v>0</v>
      </c>
      <c r="Q19" s="31" t="n">
        <v>268.6</v>
      </c>
      <c r="R19" s="31" t="n">
        <v>0</v>
      </c>
      <c r="S19" s="31" t="n">
        <v>427.69</v>
      </c>
      <c r="T19" s="31" t="n">
        <v>351.4</v>
      </c>
      <c r="U19" s="31" t="n">
        <v>76.29</v>
      </c>
      <c r="V19" s="31" t="n">
        <v>1643.3</v>
      </c>
      <c r="W19" s="31" t="n">
        <v>1073.65</v>
      </c>
      <c r="X19" s="31" t="n">
        <v>569.65</v>
      </c>
      <c r="Y19" s="19"/>
    </row>
    <row r="20" customFormat="false" ht="27" hidden="false" customHeight="true" outlineLevel="0" collapsed="false">
      <c r="B20" s="47" t="s">
        <v>30</v>
      </c>
      <c r="C20" s="28" t="n">
        <v>3633.017</v>
      </c>
      <c r="D20" s="28" t="n">
        <v>2937.874</v>
      </c>
      <c r="E20" s="29" t="n">
        <v>0.000473473851378555</v>
      </c>
      <c r="F20" s="49" t="n">
        <v>0.000490701442265485</v>
      </c>
      <c r="G20" s="31" t="n">
        <v>3193.017</v>
      </c>
      <c r="H20" s="31" t="n">
        <v>2741.184</v>
      </c>
      <c r="I20" s="32" t="n">
        <f aca="false">G20/$G$3</f>
        <v>0.000599556956240307</v>
      </c>
      <c r="J20" s="32" t="n">
        <f aca="false">H20/$H$3</f>
        <v>0.000726434043553475</v>
      </c>
      <c r="K20" s="33" t="n">
        <v>0.0221854177946318</v>
      </c>
      <c r="L20" s="33" t="n">
        <v>0.0415606659781869</v>
      </c>
      <c r="M20" s="33" t="n">
        <v>0.0252425840513846</v>
      </c>
      <c r="N20" s="33" t="n">
        <v>0.0445427961056244</v>
      </c>
      <c r="O20" s="31" t="n">
        <v>80.6</v>
      </c>
      <c r="P20" s="31" t="n">
        <v>122.1</v>
      </c>
      <c r="Q20" s="31" t="n">
        <v>80.6</v>
      </c>
      <c r="R20" s="31" t="n">
        <v>122.1</v>
      </c>
      <c r="S20" s="31" t="n">
        <v>2097.135</v>
      </c>
      <c r="T20" s="31" t="n">
        <v>1657.135</v>
      </c>
      <c r="U20" s="31" t="n">
        <v>440</v>
      </c>
      <c r="V20" s="31" t="n">
        <v>1693.8332</v>
      </c>
      <c r="W20" s="31" t="n">
        <v>1497.1432</v>
      </c>
      <c r="X20" s="31" t="n">
        <v>196.69</v>
      </c>
      <c r="Y20" s="19"/>
    </row>
    <row r="21" customFormat="false" ht="27" hidden="false" customHeight="true" outlineLevel="0" collapsed="false">
      <c r="B21" s="47" t="s">
        <v>31</v>
      </c>
      <c r="C21" s="28" t="n">
        <v>195470.9067</v>
      </c>
      <c r="D21" s="28" t="n">
        <v>197676.8822</v>
      </c>
      <c r="E21" s="29" t="n">
        <v>0.0254747949232572</v>
      </c>
      <c r="F21" s="30" t="n">
        <v>0.0330171856240548</v>
      </c>
      <c r="G21" s="31" t="n">
        <v>104920.2077</v>
      </c>
      <c r="H21" s="31" t="n">
        <v>97255.8822</v>
      </c>
      <c r="I21" s="32" t="n">
        <f aca="false">G21/$G$3</f>
        <v>0.0197010039021755</v>
      </c>
      <c r="J21" s="32" t="n">
        <f aca="false">H21/$H$3</f>
        <v>0.0257735284336646</v>
      </c>
      <c r="K21" s="33" t="n">
        <v>0.0833941765309262</v>
      </c>
      <c r="L21" s="33" t="n">
        <v>0.0487375943649925</v>
      </c>
      <c r="M21" s="33" t="n">
        <v>0.155352678547929</v>
      </c>
      <c r="N21" s="33" t="n">
        <v>0.0982500511418938</v>
      </c>
      <c r="O21" s="31" t="n">
        <v>16301.1353</v>
      </c>
      <c r="P21" s="31" t="n">
        <v>9634.2957</v>
      </c>
      <c r="Q21" s="31" t="n">
        <v>16299.6353</v>
      </c>
      <c r="R21" s="31" t="n">
        <v>9555.3954</v>
      </c>
      <c r="S21" s="31" t="n">
        <v>99563.2384</v>
      </c>
      <c r="T21" s="31" t="n">
        <v>9012.5394</v>
      </c>
      <c r="U21" s="31" t="n">
        <v>90550.699</v>
      </c>
      <c r="V21" s="31" t="n">
        <v>109360.378</v>
      </c>
      <c r="W21" s="31" t="n">
        <v>8939.378</v>
      </c>
      <c r="X21" s="31" t="n">
        <v>100421</v>
      </c>
      <c r="Y21" s="19"/>
    </row>
    <row r="22" customFormat="false" ht="27" hidden="false" customHeight="true" outlineLevel="0" collapsed="false">
      <c r="B22" s="47" t="s">
        <v>32</v>
      </c>
      <c r="C22" s="28" t="n">
        <v>233951.2085</v>
      </c>
      <c r="D22" s="28" t="n">
        <v>185699.369</v>
      </c>
      <c r="E22" s="29" t="n">
        <v>0.0304897499029491</v>
      </c>
      <c r="F22" s="30" t="n">
        <v>0.0310166290984877</v>
      </c>
      <c r="G22" s="31" t="n">
        <v>164615.7495</v>
      </c>
      <c r="H22" s="31" t="n">
        <v>131958.189</v>
      </c>
      <c r="I22" s="32" t="n">
        <f aca="false">G22/$G$3</f>
        <v>0.0309101134505193</v>
      </c>
      <c r="J22" s="32" t="n">
        <f aca="false">H22/$H$3</f>
        <v>0.0349698965174405</v>
      </c>
      <c r="K22" s="33" t="n">
        <v>0.316726238667838</v>
      </c>
      <c r="L22" s="33" t="n">
        <v>0.070342312794827</v>
      </c>
      <c r="M22" s="33" t="n">
        <v>0.449890041049809</v>
      </c>
      <c r="N22" s="33" t="n">
        <v>0.0989436366090171</v>
      </c>
      <c r="O22" s="31" t="n">
        <v>74098.4863</v>
      </c>
      <c r="P22" s="31" t="n">
        <v>13062.5231</v>
      </c>
      <c r="Q22" s="31" t="n">
        <v>74058.9863</v>
      </c>
      <c r="R22" s="31" t="n">
        <v>13056.4231</v>
      </c>
      <c r="S22" s="31" t="n">
        <v>69364.259</v>
      </c>
      <c r="T22" s="31" t="n">
        <v>28.8</v>
      </c>
      <c r="U22" s="31" t="n">
        <v>69335.459</v>
      </c>
      <c r="V22" s="31" t="n">
        <v>53780.58</v>
      </c>
      <c r="W22" s="31" t="n">
        <v>39.4</v>
      </c>
      <c r="X22" s="31" t="n">
        <v>53741.18</v>
      </c>
      <c r="Y22" s="19"/>
    </row>
    <row r="23" customFormat="false" ht="27" hidden="false" customHeight="true" outlineLevel="0" collapsed="false">
      <c r="B23" s="47" t="s">
        <v>33</v>
      </c>
      <c r="C23" s="28" t="n">
        <v>6606.1</v>
      </c>
      <c r="D23" s="28" t="n">
        <v>4113.9</v>
      </c>
      <c r="E23" s="29" t="n">
        <v>0.000860941638751449</v>
      </c>
      <c r="F23" s="30" t="n">
        <v>0.000687128400787773</v>
      </c>
      <c r="G23" s="31" t="n">
        <v>3029.2</v>
      </c>
      <c r="H23" s="31" t="n">
        <v>760.6</v>
      </c>
      <c r="I23" s="32" t="n">
        <f aca="false">G23/$G$3</f>
        <v>0.000568796825022585</v>
      </c>
      <c r="J23" s="32" t="n">
        <f aca="false">H23/$H$3</f>
        <v>0.00020156462810478</v>
      </c>
      <c r="K23" s="33" t="n">
        <v>0</v>
      </c>
      <c r="L23" s="33" t="n">
        <v>0</v>
      </c>
      <c r="M23" s="33" t="n">
        <v>0</v>
      </c>
      <c r="N23" s="33" t="n">
        <v>0</v>
      </c>
      <c r="O23" s="31" t="n">
        <v>0</v>
      </c>
      <c r="P23" s="31" t="n">
        <v>0</v>
      </c>
      <c r="Q23" s="31" t="n">
        <v>0</v>
      </c>
      <c r="R23" s="31" t="n">
        <v>0</v>
      </c>
      <c r="S23" s="31" t="n">
        <v>3576.9</v>
      </c>
      <c r="T23" s="31" t="n">
        <v>0</v>
      </c>
      <c r="U23" s="31" t="n">
        <v>3576.9</v>
      </c>
      <c r="V23" s="31" t="n">
        <v>3353.3</v>
      </c>
      <c r="W23" s="31" t="n">
        <v>0</v>
      </c>
      <c r="X23" s="31" t="n">
        <v>3353.3</v>
      </c>
      <c r="Y23" s="19"/>
    </row>
    <row r="24" customFormat="false" ht="27" hidden="false" customHeight="true" outlineLevel="0" collapsed="false">
      <c r="B24" s="51" t="s">
        <v>34</v>
      </c>
      <c r="C24" s="28" t="n">
        <v>1800869.8834</v>
      </c>
      <c r="D24" s="28" t="n">
        <v>1534260.955</v>
      </c>
      <c r="E24" s="29" t="n">
        <v>0.23469881906004</v>
      </c>
      <c r="F24" s="30" t="n">
        <v>0.256261522253889</v>
      </c>
      <c r="G24" s="31" t="n">
        <v>849362.1231</v>
      </c>
      <c r="H24" s="31" t="n">
        <v>611551.967</v>
      </c>
      <c r="I24" s="32" t="n">
        <f aca="false">G24/$G$3</f>
        <v>0.15948583088397</v>
      </c>
      <c r="J24" s="32" t="n">
        <f aca="false">H24/$H$3</f>
        <v>0.162065796470026</v>
      </c>
      <c r="K24" s="33" t="n">
        <v>0.344779995447394</v>
      </c>
      <c r="L24" s="33" t="n">
        <v>0.0996407197235884</v>
      </c>
      <c r="M24" s="33" t="n">
        <v>0.579377507916093</v>
      </c>
      <c r="N24" s="33" t="n">
        <v>0.21525999899204</v>
      </c>
      <c r="O24" s="31" t="n">
        <v>620903.9102</v>
      </c>
      <c r="P24" s="31" t="n">
        <v>152874.8658</v>
      </c>
      <c r="Q24" s="31" t="n">
        <v>492101.3102</v>
      </c>
      <c r="R24" s="31" t="n">
        <v>131642.6758</v>
      </c>
      <c r="S24" s="31" t="n">
        <v>986870.5496</v>
      </c>
      <c r="T24" s="31" t="n">
        <v>35362.7893</v>
      </c>
      <c r="U24" s="31" t="n">
        <v>951507.7603</v>
      </c>
      <c r="V24" s="31" t="n">
        <v>927577.888</v>
      </c>
      <c r="W24" s="31" t="n">
        <v>4868.9</v>
      </c>
      <c r="X24" s="31" t="n">
        <v>922708.988</v>
      </c>
      <c r="Y24" s="19"/>
    </row>
    <row r="25" customFormat="false" ht="27" hidden="false" customHeight="true" outlineLevel="0" collapsed="false">
      <c r="B25" s="47" t="s">
        <v>35</v>
      </c>
      <c r="C25" s="28" t="n">
        <v>7.2</v>
      </c>
      <c r="D25" s="28" t="n">
        <v>20.6</v>
      </c>
      <c r="E25" s="29" t="n">
        <v>9.38341805151365E-007</v>
      </c>
      <c r="F25" s="52" t="n">
        <v>3.44073629797227E-006</v>
      </c>
      <c r="G25" s="31" t="n">
        <v>7.2</v>
      </c>
      <c r="H25" s="31" t="n">
        <v>20.6</v>
      </c>
      <c r="I25" s="53" t="n">
        <f aca="false">G25/$G$3</f>
        <v>1.35195336727935E-006</v>
      </c>
      <c r="J25" s="53" t="n">
        <f aca="false">H25/$H$3</f>
        <v>5.45915243092094E-006</v>
      </c>
      <c r="K25" s="33" t="n">
        <v>0</v>
      </c>
      <c r="L25" s="33" t="n">
        <v>0</v>
      </c>
      <c r="M25" s="33" t="n">
        <v>0</v>
      </c>
      <c r="N25" s="33" t="n">
        <v>0</v>
      </c>
      <c r="O25" s="31" t="n">
        <v>0</v>
      </c>
      <c r="P25" s="31" t="n">
        <v>0</v>
      </c>
      <c r="Q25" s="31" t="n">
        <v>0</v>
      </c>
      <c r="R25" s="31" t="n">
        <v>0</v>
      </c>
      <c r="S25" s="31" t="n">
        <v>0</v>
      </c>
      <c r="T25" s="31" t="n">
        <v>0</v>
      </c>
      <c r="U25" s="31" t="n">
        <v>0</v>
      </c>
      <c r="V25" s="31" t="n">
        <v>0</v>
      </c>
      <c r="W25" s="31" t="n">
        <v>0</v>
      </c>
      <c r="X25" s="31" t="n">
        <v>0</v>
      </c>
      <c r="Y25" s="19"/>
    </row>
    <row r="26" customFormat="false" ht="27" hidden="false" customHeight="true" outlineLevel="0" collapsed="false">
      <c r="B26" s="47" t="s">
        <v>36</v>
      </c>
      <c r="C26" s="28" t="n">
        <v>25224.1</v>
      </c>
      <c r="D26" s="28" t="n">
        <v>64982.7</v>
      </c>
      <c r="E26" s="29" t="n">
        <v>0.00328733715657202</v>
      </c>
      <c r="F26" s="30" t="n">
        <v>0.0108538026519535</v>
      </c>
      <c r="G26" s="31" t="n">
        <v>6330.9</v>
      </c>
      <c r="H26" s="31" t="n">
        <v>6018.7</v>
      </c>
      <c r="I26" s="32" t="n">
        <f aca="false">G26/$G$3</f>
        <v>0.00118876132957067</v>
      </c>
      <c r="J26" s="32" t="n">
        <f aca="false">H26/$H$3</f>
        <v>0.00159500003572737</v>
      </c>
      <c r="K26" s="33" t="n">
        <v>0</v>
      </c>
      <c r="L26" s="33" t="n">
        <v>7.38658135165206E-005</v>
      </c>
      <c r="M26" s="33" t="n">
        <v>0</v>
      </c>
      <c r="N26" s="33" t="n">
        <v>0.000797514413411534</v>
      </c>
      <c r="O26" s="31" t="n">
        <v>0</v>
      </c>
      <c r="P26" s="31" t="n">
        <v>4.8</v>
      </c>
      <c r="Q26" s="31" t="n">
        <v>0</v>
      </c>
      <c r="R26" s="31" t="n">
        <v>4.8</v>
      </c>
      <c r="S26" s="31" t="n">
        <v>18893.2</v>
      </c>
      <c r="T26" s="31" t="n">
        <v>0</v>
      </c>
      <c r="U26" s="31" t="n">
        <v>18893.2</v>
      </c>
      <c r="V26" s="31" t="n">
        <v>58964</v>
      </c>
      <c r="W26" s="31" t="n">
        <v>0</v>
      </c>
      <c r="X26" s="31" t="n">
        <v>58964</v>
      </c>
      <c r="Y26" s="19"/>
    </row>
    <row r="27" customFormat="false" ht="27" hidden="false" customHeight="true" outlineLevel="0" collapsed="false">
      <c r="B27" s="47" t="s">
        <v>37</v>
      </c>
      <c r="C27" s="28" t="n">
        <v>42072.8372</v>
      </c>
      <c r="D27" s="28" t="n">
        <v>25527.4527</v>
      </c>
      <c r="E27" s="29" t="n">
        <v>0.00548315305640105</v>
      </c>
      <c r="F27" s="30" t="n">
        <v>0.00426374917959516</v>
      </c>
      <c r="G27" s="31" t="n">
        <v>41307.8942</v>
      </c>
      <c r="H27" s="31" t="n">
        <v>25044.8527</v>
      </c>
      <c r="I27" s="32" t="n">
        <f aca="false">G27/$G$3</f>
        <v>0.00775643703595961</v>
      </c>
      <c r="J27" s="32" t="n">
        <f aca="false">H27/$H$3</f>
        <v>0.00663707128637193</v>
      </c>
      <c r="K27" s="33" t="n">
        <v>0.368952274984678</v>
      </c>
      <c r="L27" s="33" t="n">
        <v>0.368509976712247</v>
      </c>
      <c r="M27" s="33" t="n">
        <v>0.372915862653681</v>
      </c>
      <c r="N27" s="33" t="n">
        <v>0.371626102636251</v>
      </c>
      <c r="O27" s="31" t="n">
        <v>15522.869</v>
      </c>
      <c r="P27" s="31" t="n">
        <v>9407.121</v>
      </c>
      <c r="Q27" s="31" t="n">
        <v>15404.369</v>
      </c>
      <c r="R27" s="31" t="n">
        <v>9307.321</v>
      </c>
      <c r="S27" s="31" t="n">
        <v>1436.049</v>
      </c>
      <c r="T27" s="31" t="n">
        <v>671.106</v>
      </c>
      <c r="U27" s="31" t="n">
        <v>764.943</v>
      </c>
      <c r="V27" s="31" t="n">
        <v>579.2</v>
      </c>
      <c r="W27" s="31" t="n">
        <v>96.6</v>
      </c>
      <c r="X27" s="31" t="n">
        <v>482.6</v>
      </c>
      <c r="Y27" s="19"/>
    </row>
    <row r="28" s="54" customFormat="true" ht="9.75" hidden="false" customHeight="true" outlineLevel="0" collapsed="false">
      <c r="B28" s="55"/>
      <c r="C28" s="56"/>
      <c r="D28" s="56"/>
      <c r="E28" s="56"/>
      <c r="F28" s="56"/>
      <c r="G28" s="56"/>
      <c r="H28" s="56"/>
      <c r="I28" s="57"/>
      <c r="J28" s="57"/>
      <c r="K28" s="58"/>
      <c r="L28" s="58"/>
      <c r="M28" s="58"/>
      <c r="N28" s="58"/>
      <c r="O28" s="56"/>
      <c r="P28" s="56"/>
      <c r="Q28" s="56"/>
      <c r="R28" s="56"/>
      <c r="S28" s="56"/>
      <c r="T28" s="56"/>
      <c r="U28" s="56"/>
      <c r="V28" s="56"/>
      <c r="W28" s="56"/>
      <c r="X28" s="56"/>
    </row>
    <row r="29" s="59" customFormat="true" ht="27" hidden="false" customHeight="true" outlineLevel="0" collapsed="false">
      <c r="B29" s="60" t="s">
        <v>38</v>
      </c>
      <c r="C29" s="61" t="n">
        <v>438887.431</v>
      </c>
      <c r="D29" s="61" t="n">
        <v>327145.5792</v>
      </c>
      <c r="E29" s="62" t="n">
        <v>0.0571981144809424</v>
      </c>
      <c r="F29" s="63" t="n">
        <v>0.0546418285958545</v>
      </c>
      <c r="G29" s="64" t="n">
        <v>411138.8972</v>
      </c>
      <c r="H29" s="64" t="n">
        <v>312391.5453</v>
      </c>
      <c r="I29" s="65" t="n">
        <f aca="false">G29/$G$3</f>
        <v>0.0772000856234804</v>
      </c>
      <c r="J29" s="65" t="n">
        <f aca="false">H29/$H$3</f>
        <v>0.0827860710642545</v>
      </c>
      <c r="K29" s="66" t="n">
        <v>0.437937860198143</v>
      </c>
      <c r="L29" s="66" t="n">
        <v>0.422212507464628</v>
      </c>
      <c r="M29" s="66" t="n">
        <v>0.459885512384451</v>
      </c>
      <c r="N29" s="66" t="n">
        <v>0.436428345616945</v>
      </c>
      <c r="O29" s="64" t="n">
        <v>192205.4224</v>
      </c>
      <c r="P29" s="64" t="n">
        <v>138124.9553</v>
      </c>
      <c r="Q29" s="64" t="n">
        <v>189076.8224</v>
      </c>
      <c r="R29" s="64" t="n">
        <v>136336.5253</v>
      </c>
      <c r="S29" s="64" t="n">
        <v>30208.0459</v>
      </c>
      <c r="T29" s="64" t="n">
        <v>2459.5121</v>
      </c>
      <c r="U29" s="64" t="n">
        <v>27748.5338</v>
      </c>
      <c r="V29" s="64" t="n">
        <v>16437.1799</v>
      </c>
      <c r="W29" s="64" t="n">
        <v>1683.146</v>
      </c>
      <c r="X29" s="64" t="n">
        <v>14754.0339</v>
      </c>
      <c r="Y29" s="67"/>
    </row>
    <row r="30" s="59" customFormat="true" ht="27" hidden="false" customHeight="true" outlineLevel="0" collapsed="false">
      <c r="B30" s="60" t="s">
        <v>39</v>
      </c>
      <c r="C30" s="61" t="n">
        <v>6062520.8163</v>
      </c>
      <c r="D30" s="61" t="n">
        <v>4759881.2921</v>
      </c>
      <c r="E30" s="62" t="n">
        <v>0.790099545352038</v>
      </c>
      <c r="F30" s="63" t="n">
        <v>0.795024093969302</v>
      </c>
      <c r="G30" s="64" t="n">
        <v>3879542.9702</v>
      </c>
      <c r="H30" s="64" t="n">
        <v>2697713.2486</v>
      </c>
      <c r="I30" s="65" t="n">
        <f aca="false">G30/$G$3</f>
        <v>0.728466830842615</v>
      </c>
      <c r="J30" s="65" t="n">
        <f aca="false">H30/$H$3</f>
        <v>0.714913972768073</v>
      </c>
      <c r="K30" s="66" t="n">
        <v>0.23758108132634</v>
      </c>
      <c r="L30" s="66" t="n">
        <v>0.132138464281429</v>
      </c>
      <c r="M30" s="66" t="n">
        <v>0.324952620214182</v>
      </c>
      <c r="N30" s="66" t="n">
        <v>0.204512263001384</v>
      </c>
      <c r="O30" s="64" t="n">
        <v>1440340.2511</v>
      </c>
      <c r="P30" s="64" t="n">
        <v>628963.4041</v>
      </c>
      <c r="Q30" s="64" t="n">
        <v>1260667.6534</v>
      </c>
      <c r="R30" s="64" t="n">
        <v>551715.4414</v>
      </c>
      <c r="S30" s="64" t="n">
        <v>2511988.7855</v>
      </c>
      <c r="T30" s="64" t="n">
        <v>329010.9394</v>
      </c>
      <c r="U30" s="64" t="n">
        <v>2182977.8461</v>
      </c>
      <c r="V30" s="64" t="n">
        <v>2281833.4257</v>
      </c>
      <c r="W30" s="64" t="n">
        <v>219665.3822</v>
      </c>
      <c r="X30" s="64" t="n">
        <v>2062168.0435</v>
      </c>
      <c r="Y30" s="67"/>
    </row>
    <row r="31" s="59" customFormat="true" ht="27" hidden="false" customHeight="true" outlineLevel="0" collapsed="false">
      <c r="B31" s="60" t="s">
        <v>40</v>
      </c>
      <c r="C31" s="61" t="n">
        <v>234952.7424</v>
      </c>
      <c r="D31" s="61" t="n">
        <v>222979.0112</v>
      </c>
      <c r="E31" s="62" t="n">
        <v>0.0306202750595666</v>
      </c>
      <c r="F31" s="63" t="n">
        <v>0.0372432998796993</v>
      </c>
      <c r="G31" s="64" t="n">
        <v>137497.5334</v>
      </c>
      <c r="H31" s="64" t="n">
        <v>120723.4684</v>
      </c>
      <c r="I31" s="65" t="n">
        <f aca="false">G31/$G$3</f>
        <v>0.0258180907323243</v>
      </c>
      <c r="J31" s="65" t="n">
        <f aca="false">H31/$H$3</f>
        <v>0.0319926124264595</v>
      </c>
      <c r="K31" s="66" t="n">
        <v>0.093979520198186</v>
      </c>
      <c r="L31" s="66" t="n">
        <v>0.0720753743301199</v>
      </c>
      <c r="M31" s="66" t="n">
        <v>0.158943040355661</v>
      </c>
      <c r="N31" s="66" t="n">
        <v>0.129715419939012</v>
      </c>
      <c r="O31" s="64" t="n">
        <v>22080.746</v>
      </c>
      <c r="P31" s="64" t="n">
        <v>16071.2957</v>
      </c>
      <c r="Q31" s="64" t="n">
        <v>21854.276</v>
      </c>
      <c r="R31" s="64" t="n">
        <v>15659.6954</v>
      </c>
      <c r="S31" s="64" t="n">
        <v>112140.4269</v>
      </c>
      <c r="T31" s="64" t="n">
        <v>14685.2179</v>
      </c>
      <c r="U31" s="64" t="n">
        <v>97455.209</v>
      </c>
      <c r="V31" s="64" t="n">
        <v>118724.1191</v>
      </c>
      <c r="W31" s="64" t="n">
        <v>16468.5763</v>
      </c>
      <c r="X31" s="64" t="n">
        <v>102255.5428</v>
      </c>
      <c r="Y31" s="67"/>
    </row>
    <row r="32" customFormat="false" ht="27" hidden="false" customHeight="true" outlineLevel="0" collapsed="false">
      <c r="B32" s="60"/>
      <c r="C32" s="36"/>
      <c r="D32" s="36"/>
      <c r="E32" s="29"/>
      <c r="F32" s="29"/>
      <c r="G32" s="36"/>
      <c r="H32" s="36"/>
      <c r="I32" s="32"/>
      <c r="J32" s="32"/>
      <c r="K32" s="29"/>
      <c r="L32" s="29"/>
      <c r="M32" s="29"/>
      <c r="N32" s="29"/>
      <c r="O32" s="36"/>
      <c r="P32" s="36"/>
      <c r="Q32" s="36"/>
      <c r="R32" s="36"/>
      <c r="S32" s="36"/>
      <c r="T32" s="36"/>
      <c r="U32" s="36"/>
      <c r="V32" s="36"/>
      <c r="W32" s="36"/>
      <c r="X32" s="36"/>
    </row>
    <row r="33" s="59" customFormat="true" ht="36" hidden="false" customHeight="true" outlineLevel="0" collapsed="false">
      <c r="A33" s="68"/>
      <c r="B33" s="69" t="s">
        <v>41</v>
      </c>
      <c r="C33" s="70" t="n">
        <v>624578.2112</v>
      </c>
      <c r="D33" s="70" t="n">
        <v>470889.4329</v>
      </c>
      <c r="E33" s="71" t="n">
        <v>0.0813983119660582</v>
      </c>
      <c r="F33" s="72" t="n">
        <v>0.0786507943743014</v>
      </c>
      <c r="G33" s="73" t="n">
        <v>585442.658</v>
      </c>
      <c r="H33" s="73" t="n">
        <v>437937.4769</v>
      </c>
      <c r="I33" s="74" t="n">
        <f aca="false">G33/$G$3</f>
        <v>0.10992932956001</v>
      </c>
      <c r="J33" s="74" t="n">
        <f aca="false">H33/$H$3</f>
        <v>0.116056671922816</v>
      </c>
      <c r="K33" s="75" t="n">
        <v>0.162784922331277</v>
      </c>
      <c r="L33" s="75" t="n">
        <v>0.171963798170847</v>
      </c>
      <c r="M33" s="75" t="n">
        <v>0.170832128874353</v>
      </c>
      <c r="N33" s="75" t="n">
        <v>0.179187531415401</v>
      </c>
      <c r="O33" s="73" t="n">
        <v>101671.9156</v>
      </c>
      <c r="P33" s="73" t="n">
        <v>80975.9354</v>
      </c>
      <c r="Q33" s="73" t="n">
        <v>100012.4156</v>
      </c>
      <c r="R33" s="73" t="n">
        <v>78472.9354</v>
      </c>
      <c r="S33" s="73" t="n">
        <v>102515.7376</v>
      </c>
      <c r="T33" s="73" t="n">
        <v>63380.1844</v>
      </c>
      <c r="U33" s="73" t="n">
        <v>39135.5532</v>
      </c>
      <c r="V33" s="73" t="n">
        <v>78835.1182</v>
      </c>
      <c r="W33" s="73" t="n">
        <v>45883.1622</v>
      </c>
      <c r="X33" s="73" t="n">
        <v>32951.956</v>
      </c>
    </row>
    <row r="34" customFormat="false" ht="27" hidden="false" customHeight="true" outlineLevel="0" collapsed="false">
      <c r="B34" s="47" t="s">
        <v>42</v>
      </c>
      <c r="C34" s="28" t="n">
        <v>4863.44</v>
      </c>
      <c r="D34" s="28" t="n">
        <v>2813.3</v>
      </c>
      <c r="E34" s="50" t="n">
        <v>0.000633829037339633</v>
      </c>
      <c r="F34" s="49" t="n">
        <v>0.00046989434112065</v>
      </c>
      <c r="G34" s="31" t="n">
        <v>3102.84</v>
      </c>
      <c r="H34" s="31" t="n">
        <v>2458.8</v>
      </c>
      <c r="I34" s="76" t="n">
        <f aca="false">G34/$G$3</f>
        <v>0.000582624303629036</v>
      </c>
      <c r="J34" s="76" t="n">
        <f aca="false">H34/$H$3</f>
        <v>0.00065160019403633</v>
      </c>
      <c r="K34" s="33" t="n">
        <v>0.186658003388548</v>
      </c>
      <c r="L34" s="33" t="n">
        <v>0.228948210286852</v>
      </c>
      <c r="M34" s="33" t="n">
        <v>0.292570677186062</v>
      </c>
      <c r="N34" s="33" t="n">
        <v>0.261957052220595</v>
      </c>
      <c r="O34" s="31" t="n">
        <v>907.8</v>
      </c>
      <c r="P34" s="31" t="n">
        <v>644.1</v>
      </c>
      <c r="Q34" s="31" t="n">
        <v>907.8</v>
      </c>
      <c r="R34" s="31" t="n">
        <v>644.1</v>
      </c>
      <c r="S34" s="31" t="n">
        <v>1760.6</v>
      </c>
      <c r="T34" s="31" t="n">
        <v>0</v>
      </c>
      <c r="U34" s="31" t="n">
        <v>1760.6</v>
      </c>
      <c r="V34" s="31" t="n">
        <v>354.5</v>
      </c>
      <c r="W34" s="31" t="n">
        <v>0</v>
      </c>
      <c r="X34" s="31" t="n">
        <v>354.5</v>
      </c>
    </row>
    <row r="35" customFormat="false" ht="48" hidden="false" customHeight="true" outlineLevel="0" collapsed="false">
      <c r="B35" s="47" t="s">
        <v>43</v>
      </c>
      <c r="C35" s="28" t="n">
        <v>32.5</v>
      </c>
      <c r="D35" s="28" t="n">
        <v>39.4</v>
      </c>
      <c r="E35" s="50" t="n">
        <v>4.23557064825269E-006</v>
      </c>
      <c r="F35" s="77" t="n">
        <v>6.58082573495668E-006</v>
      </c>
      <c r="G35" s="31" t="n">
        <v>32.5</v>
      </c>
      <c r="H35" s="31" t="n">
        <v>39.4</v>
      </c>
      <c r="I35" s="76" t="n">
        <f aca="false">G35/$G$3</f>
        <v>6.10256728285818E-006</v>
      </c>
      <c r="J35" s="76" t="n">
        <f aca="false">H35/$H$3</f>
        <v>1.04412915426352E-005</v>
      </c>
      <c r="K35" s="33" t="n">
        <v>0</v>
      </c>
      <c r="L35" s="33" t="n">
        <v>0</v>
      </c>
      <c r="M35" s="33" t="n">
        <v>0</v>
      </c>
      <c r="N35" s="33" t="n">
        <v>0</v>
      </c>
      <c r="O35" s="31" t="n">
        <v>0</v>
      </c>
      <c r="P35" s="31" t="n">
        <v>0</v>
      </c>
      <c r="Q35" s="31" t="n">
        <v>0</v>
      </c>
      <c r="R35" s="31" t="n">
        <v>0</v>
      </c>
      <c r="S35" s="31" t="n">
        <v>0</v>
      </c>
      <c r="T35" s="31" t="n">
        <v>0</v>
      </c>
      <c r="U35" s="31" t="n">
        <v>0</v>
      </c>
      <c r="V35" s="31" t="n">
        <v>0</v>
      </c>
      <c r="W35" s="31" t="n">
        <v>0</v>
      </c>
      <c r="X35" s="31" t="n">
        <v>0</v>
      </c>
    </row>
    <row r="36" customFormat="false" ht="39" hidden="false" customHeight="true" outlineLevel="0" collapsed="false">
      <c r="B36" s="47" t="s">
        <v>44</v>
      </c>
      <c r="C36" s="28" t="n">
        <v>29891.8814</v>
      </c>
      <c r="D36" s="28" t="n">
        <v>24430.9106</v>
      </c>
      <c r="E36" s="50" t="n">
        <v>0.00389566693781202</v>
      </c>
      <c r="F36" s="30" t="n">
        <v>0.00408059810164736</v>
      </c>
      <c r="G36" s="31" t="n">
        <v>24491.3814</v>
      </c>
      <c r="H36" s="31" t="n">
        <v>19964.9106</v>
      </c>
      <c r="I36" s="76" t="n">
        <f aca="false">G36/$G$3</f>
        <v>0.00459877854903512</v>
      </c>
      <c r="J36" s="76" t="n">
        <f aca="false">H36/$H$3</f>
        <v>0.00529084904053928</v>
      </c>
      <c r="K36" s="33" t="n">
        <v>9.36709189539337E-005</v>
      </c>
      <c r="L36" s="33" t="n">
        <v>0</v>
      </c>
      <c r="M36" s="33" t="n">
        <v>0.000114325931815345</v>
      </c>
      <c r="N36" s="33" t="n">
        <v>0</v>
      </c>
      <c r="O36" s="31" t="n">
        <v>2.8</v>
      </c>
      <c r="P36" s="31" t="n">
        <v>0</v>
      </c>
      <c r="Q36" s="31" t="n">
        <v>2.8</v>
      </c>
      <c r="R36" s="31" t="n">
        <v>0</v>
      </c>
      <c r="S36" s="31" t="n">
        <v>9906.9</v>
      </c>
      <c r="T36" s="31" t="n">
        <v>4506.4</v>
      </c>
      <c r="U36" s="31" t="n">
        <v>5400.5</v>
      </c>
      <c r="V36" s="31" t="n">
        <v>4466</v>
      </c>
      <c r="W36" s="31" t="n">
        <v>0</v>
      </c>
      <c r="X36" s="31" t="n">
        <v>4466</v>
      </c>
    </row>
    <row r="37" customFormat="false" ht="27" hidden="false" customHeight="true" outlineLevel="0" collapsed="false">
      <c r="B37" s="47" t="s">
        <v>45</v>
      </c>
      <c r="C37" s="28" t="n">
        <v>3.9</v>
      </c>
      <c r="D37" s="28" t="n">
        <v>0.7</v>
      </c>
      <c r="E37" s="50" t="n">
        <v>5.08268477790323E-007</v>
      </c>
      <c r="F37" s="78" t="n">
        <v>1.16918223717504E-007</v>
      </c>
      <c r="G37" s="31" t="n">
        <v>3.9</v>
      </c>
      <c r="H37" s="31" t="n">
        <v>0.7</v>
      </c>
      <c r="I37" s="76" t="n">
        <f aca="false">G37/$G$3</f>
        <v>7.32308073942982E-007</v>
      </c>
      <c r="J37" s="76" t="n">
        <f aca="false">H37/$H$3</f>
        <v>1.85505179691488E-007</v>
      </c>
      <c r="K37" s="33" t="n">
        <v>0</v>
      </c>
      <c r="L37" s="33" t="n">
        <v>0</v>
      </c>
      <c r="M37" s="33" t="n">
        <v>0</v>
      </c>
      <c r="N37" s="33" t="n">
        <v>0</v>
      </c>
      <c r="O37" s="31" t="n">
        <v>0</v>
      </c>
      <c r="P37" s="31" t="n">
        <v>0</v>
      </c>
      <c r="Q37" s="31" t="n">
        <v>0</v>
      </c>
      <c r="R37" s="31" t="n">
        <v>0</v>
      </c>
      <c r="S37" s="31" t="n">
        <v>0</v>
      </c>
      <c r="T37" s="31" t="n">
        <v>0</v>
      </c>
      <c r="U37" s="31" t="n">
        <v>0</v>
      </c>
      <c r="V37" s="31" t="n">
        <v>0</v>
      </c>
      <c r="W37" s="31" t="n">
        <v>0</v>
      </c>
      <c r="X37" s="31" t="n">
        <v>0</v>
      </c>
    </row>
    <row r="38" customFormat="false" ht="27" hidden="false" customHeight="true" outlineLevel="0" collapsed="false">
      <c r="B38" s="47" t="s">
        <v>46</v>
      </c>
      <c r="C38" s="28" t="n">
        <v>71.5</v>
      </c>
      <c r="D38" s="28" t="n">
        <v>65.1</v>
      </c>
      <c r="E38" s="50" t="n">
        <v>9.31825542615592E-006</v>
      </c>
      <c r="F38" s="77" t="n">
        <v>1.08733948057279E-005</v>
      </c>
      <c r="G38" s="31" t="n">
        <v>71.5</v>
      </c>
      <c r="H38" s="31" t="n">
        <v>65.1</v>
      </c>
      <c r="I38" s="76" t="n">
        <f aca="false">G38/$G$3</f>
        <v>1.3425648022288E-005</v>
      </c>
      <c r="J38" s="76" t="n">
        <f aca="false">H38/$H$3</f>
        <v>1.72519817113084E-005</v>
      </c>
      <c r="K38" s="33" t="n">
        <v>0</v>
      </c>
      <c r="L38" s="33" t="n">
        <v>0.010752688172043</v>
      </c>
      <c r="M38" s="33" t="n">
        <v>0</v>
      </c>
      <c r="N38" s="33" t="n">
        <v>0.010752688172043</v>
      </c>
      <c r="O38" s="31" t="n">
        <v>0</v>
      </c>
      <c r="P38" s="31" t="n">
        <v>0.7</v>
      </c>
      <c r="Q38" s="31" t="n">
        <v>0</v>
      </c>
      <c r="R38" s="31" t="n">
        <v>0.7</v>
      </c>
      <c r="S38" s="31" t="n">
        <v>0</v>
      </c>
      <c r="T38" s="31" t="n">
        <v>0</v>
      </c>
      <c r="U38" s="31" t="n">
        <v>0</v>
      </c>
      <c r="V38" s="31" t="n">
        <v>0</v>
      </c>
      <c r="W38" s="31" t="n">
        <v>0</v>
      </c>
      <c r="X38" s="31" t="n">
        <v>0</v>
      </c>
    </row>
    <row r="39" customFormat="false" ht="27" hidden="false" customHeight="true" outlineLevel="0" collapsed="false">
      <c r="B39" s="47" t="s">
        <v>47</v>
      </c>
      <c r="C39" s="28" t="n">
        <v>46762.706</v>
      </c>
      <c r="D39" s="28" t="n">
        <v>38146.9682</v>
      </c>
      <c r="E39" s="50" t="n">
        <v>0.00609436138358369</v>
      </c>
      <c r="F39" s="30" t="n">
        <v>0.00637153680307447</v>
      </c>
      <c r="G39" s="31" t="n">
        <v>44909.966</v>
      </c>
      <c r="H39" s="31" t="n">
        <v>32698.8682</v>
      </c>
      <c r="I39" s="76" t="n">
        <f aca="false">G39/$G$3</f>
        <v>0.00843280274418072</v>
      </c>
      <c r="J39" s="76" t="n">
        <f aca="false">H39/$H$3</f>
        <v>0.00866544203021327</v>
      </c>
      <c r="K39" s="33" t="n">
        <v>0.0140688821557931</v>
      </c>
      <c r="L39" s="33" t="n">
        <v>0.0183757722586195</v>
      </c>
      <c r="M39" s="33" t="n">
        <v>0.0145535402988281</v>
      </c>
      <c r="N39" s="33" t="n">
        <v>0.0211346764595357</v>
      </c>
      <c r="O39" s="31" t="n">
        <v>657.899</v>
      </c>
      <c r="P39" s="31" t="n">
        <v>700.98</v>
      </c>
      <c r="Q39" s="31" t="n">
        <v>653.599</v>
      </c>
      <c r="R39" s="31" t="n">
        <v>691.08</v>
      </c>
      <c r="S39" s="31" t="n">
        <v>1852.74</v>
      </c>
      <c r="T39" s="31" t="n">
        <v>0</v>
      </c>
      <c r="U39" s="31" t="n">
        <v>1852.74</v>
      </c>
      <c r="V39" s="31" t="n">
        <v>5448.1</v>
      </c>
      <c r="W39" s="31" t="n">
        <v>0</v>
      </c>
      <c r="X39" s="31" t="n">
        <v>5448.1</v>
      </c>
    </row>
    <row r="40" customFormat="false" ht="27" hidden="false" customHeight="true" outlineLevel="0" collapsed="false">
      <c r="B40" s="47" t="s">
        <v>48</v>
      </c>
      <c r="C40" s="28" t="n">
        <v>53401.6365</v>
      </c>
      <c r="D40" s="28" t="n">
        <v>51393.9436</v>
      </c>
      <c r="E40" s="50" t="n">
        <v>0.00695958166547876</v>
      </c>
      <c r="F40" s="30" t="n">
        <v>0.00858412656507086</v>
      </c>
      <c r="G40" s="31" t="n">
        <v>51254.6645</v>
      </c>
      <c r="H40" s="31" t="n">
        <v>45767.4386</v>
      </c>
      <c r="I40" s="76" t="n">
        <f aca="false">G40/$G$3</f>
        <v>0.00962415503604839</v>
      </c>
      <c r="J40" s="76" t="n">
        <f aca="false">H40/$H$3</f>
        <v>0.0121287098878745</v>
      </c>
      <c r="K40" s="33" t="n">
        <v>0.0152508378652403</v>
      </c>
      <c r="L40" s="33" t="n">
        <v>0.0923331324199064</v>
      </c>
      <c r="M40" s="33" t="n">
        <v>0.0149648760260639</v>
      </c>
      <c r="N40" s="33" t="n">
        <v>0.0868360546617962</v>
      </c>
      <c r="O40" s="31" t="n">
        <v>814.4197</v>
      </c>
      <c r="P40" s="31" t="n">
        <v>4745.3638</v>
      </c>
      <c r="Q40" s="31" t="n">
        <v>767.0197</v>
      </c>
      <c r="R40" s="31" t="n">
        <v>3974.2638</v>
      </c>
      <c r="S40" s="31" t="n">
        <v>34231.517</v>
      </c>
      <c r="T40" s="31" t="n">
        <v>32084.545</v>
      </c>
      <c r="U40" s="31" t="n">
        <v>2146.972</v>
      </c>
      <c r="V40" s="31" t="n">
        <v>33427.525</v>
      </c>
      <c r="W40" s="31" t="n">
        <v>27801.02</v>
      </c>
      <c r="X40" s="31" t="n">
        <v>5626.505</v>
      </c>
    </row>
    <row r="41" customFormat="false" ht="45.75" hidden="false" customHeight="true" outlineLevel="0" collapsed="false">
      <c r="B41" s="47" t="s">
        <v>49</v>
      </c>
      <c r="C41" s="28" t="n">
        <v>0</v>
      </c>
      <c r="D41" s="28" t="n">
        <v>0</v>
      </c>
      <c r="E41" s="50" t="n">
        <v>0</v>
      </c>
      <c r="F41" s="30" t="n">
        <v>0</v>
      </c>
      <c r="G41" s="31" t="n">
        <v>0</v>
      </c>
      <c r="H41" s="31" t="n">
        <v>0</v>
      </c>
      <c r="I41" s="76" t="n">
        <f aca="false">G41/$G$3</f>
        <v>0</v>
      </c>
      <c r="J41" s="76" t="n">
        <f aca="false">H41/$H$3</f>
        <v>0</v>
      </c>
      <c r="K41" s="33" t="n">
        <v>0</v>
      </c>
      <c r="L41" s="33" t="n">
        <v>0</v>
      </c>
      <c r="M41" s="33" t="n">
        <v>0</v>
      </c>
      <c r="N41" s="33" t="n">
        <v>0</v>
      </c>
      <c r="O41" s="31" t="n">
        <v>0</v>
      </c>
      <c r="P41" s="31" t="n">
        <v>0</v>
      </c>
      <c r="Q41" s="31" t="n">
        <v>0</v>
      </c>
      <c r="R41" s="31" t="n">
        <v>0</v>
      </c>
      <c r="S41" s="31" t="n">
        <v>0</v>
      </c>
      <c r="T41" s="31" t="n">
        <v>0</v>
      </c>
      <c r="U41" s="31" t="n">
        <v>0</v>
      </c>
      <c r="V41" s="31" t="n">
        <v>0</v>
      </c>
      <c r="W41" s="31" t="n">
        <v>0</v>
      </c>
      <c r="X41" s="31" t="n">
        <v>0</v>
      </c>
    </row>
    <row r="42" customFormat="false" ht="27" hidden="false" customHeight="true" outlineLevel="0" collapsed="false">
      <c r="B42" s="47" t="s">
        <v>50</v>
      </c>
      <c r="C42" s="28" t="n">
        <v>333997.2713</v>
      </c>
      <c r="D42" s="28" t="n">
        <v>244633.5881</v>
      </c>
      <c r="E42" s="50" t="n">
        <v>0.0435282781204545</v>
      </c>
      <c r="F42" s="30" t="n">
        <v>0.0408601779747023</v>
      </c>
      <c r="G42" s="31" t="n">
        <v>327645.0813</v>
      </c>
      <c r="H42" s="31" t="n">
        <v>239589.6808</v>
      </c>
      <c r="I42" s="76" t="n">
        <f aca="false">G42/$G$3</f>
        <v>0.0615223431855627</v>
      </c>
      <c r="J42" s="76" t="n">
        <f aca="false">H42/$H$3</f>
        <v>0.0634930382700433</v>
      </c>
      <c r="K42" s="33" t="n">
        <v>0.226438073298116</v>
      </c>
      <c r="L42" s="33" t="n">
        <v>0.221215124710833</v>
      </c>
      <c r="M42" s="33" t="n">
        <v>0.230254024570336</v>
      </c>
      <c r="N42" s="33" t="n">
        <v>0.22494186527586</v>
      </c>
      <c r="O42" s="31" t="n">
        <v>75629.6986</v>
      </c>
      <c r="P42" s="31" t="n">
        <v>54116.6497</v>
      </c>
      <c r="Q42" s="31" t="n">
        <v>75441.5986</v>
      </c>
      <c r="R42" s="31" t="n">
        <v>53893.7497</v>
      </c>
      <c r="S42" s="31" t="n">
        <v>7305.5715</v>
      </c>
      <c r="T42" s="31" t="n">
        <v>953.3815</v>
      </c>
      <c r="U42" s="31" t="n">
        <v>6352.19</v>
      </c>
      <c r="V42" s="31" t="n">
        <v>12490.9319</v>
      </c>
      <c r="W42" s="31" t="n">
        <v>7447.0246</v>
      </c>
      <c r="X42" s="31" t="n">
        <v>5043.9073</v>
      </c>
    </row>
    <row r="43" customFormat="false" ht="27" hidden="false" customHeight="true" outlineLevel="0" collapsed="false">
      <c r="B43" s="47" t="s">
        <v>51</v>
      </c>
      <c r="C43" s="28" t="n">
        <v>73130.5923</v>
      </c>
      <c r="D43" s="28" t="n">
        <v>59885.2733</v>
      </c>
      <c r="E43" s="50" t="n">
        <v>0.00953076277646813</v>
      </c>
      <c r="F43" s="30" t="n">
        <v>0.0100023996872476</v>
      </c>
      <c r="G43" s="31" t="n">
        <v>67708.1817</v>
      </c>
      <c r="H43" s="31" t="n">
        <v>54256.8596</v>
      </c>
      <c r="I43" s="76" t="n">
        <f aca="false">G43/$G$3</f>
        <v>0.0127136533668996</v>
      </c>
      <c r="J43" s="76" t="n">
        <f aca="false">H43/$H$3</f>
        <v>0.0143784692708483</v>
      </c>
      <c r="K43" s="33" t="n">
        <v>0.301016150801776</v>
      </c>
      <c r="L43" s="33" t="n">
        <v>0.344332432060555</v>
      </c>
      <c r="M43" s="33" t="n">
        <v>0.304155109219245</v>
      </c>
      <c r="N43" s="33" t="n">
        <v>0.352496291547254</v>
      </c>
      <c r="O43" s="31" t="n">
        <v>22013.4894</v>
      </c>
      <c r="P43" s="31" t="n">
        <v>20620.4418</v>
      </c>
      <c r="Q43" s="31" t="n">
        <v>20593.7894</v>
      </c>
      <c r="R43" s="31" t="n">
        <v>19125.3418</v>
      </c>
      <c r="S43" s="31" t="n">
        <v>12363.2785</v>
      </c>
      <c r="T43" s="31" t="n">
        <v>6940.8679</v>
      </c>
      <c r="U43" s="31" t="n">
        <v>5422.4106</v>
      </c>
      <c r="V43" s="31" t="n">
        <v>12371.5313</v>
      </c>
      <c r="W43" s="31" t="n">
        <v>6743.1176</v>
      </c>
      <c r="X43" s="31" t="n">
        <v>5628.4137</v>
      </c>
    </row>
    <row r="44" customFormat="false" ht="27" hidden="false" customHeight="true" outlineLevel="0" collapsed="false">
      <c r="B44" s="47" t="s">
        <v>52</v>
      </c>
      <c r="C44" s="28" t="n">
        <v>0</v>
      </c>
      <c r="D44" s="28" t="n">
        <v>0</v>
      </c>
      <c r="E44" s="50" t="n">
        <v>0</v>
      </c>
      <c r="F44" s="30" t="n">
        <v>0</v>
      </c>
      <c r="G44" s="31" t="n">
        <v>-4.8</v>
      </c>
      <c r="H44" s="31" t="n">
        <v>0</v>
      </c>
      <c r="I44" s="76" t="n">
        <f aca="false">G44/$G$3</f>
        <v>-9.01302244852901E-007</v>
      </c>
      <c r="J44" s="76" t="n">
        <f aca="false">H44/$H$3</f>
        <v>0</v>
      </c>
      <c r="K44" s="33" t="n">
        <v>0</v>
      </c>
      <c r="L44" s="33" t="n">
        <v>0</v>
      </c>
      <c r="M44" s="33" t="n">
        <v>0</v>
      </c>
      <c r="N44" s="33" t="n">
        <v>0</v>
      </c>
      <c r="O44" s="31" t="n">
        <v>0</v>
      </c>
      <c r="P44" s="31" t="n">
        <v>0</v>
      </c>
      <c r="Q44" s="31" t="n">
        <v>0</v>
      </c>
      <c r="R44" s="31" t="n">
        <v>0</v>
      </c>
      <c r="S44" s="31" t="n">
        <v>4.8</v>
      </c>
      <c r="T44" s="31" t="n">
        <v>0</v>
      </c>
      <c r="U44" s="31" t="n">
        <v>4.8</v>
      </c>
      <c r="V44" s="31" t="n">
        <v>0</v>
      </c>
      <c r="W44" s="31" t="n">
        <v>0</v>
      </c>
      <c r="X44" s="31" t="n">
        <v>0</v>
      </c>
    </row>
    <row r="45" customFormat="false" ht="39" hidden="false" customHeight="true" outlineLevel="0" collapsed="false">
      <c r="B45" s="47" t="s">
        <v>53</v>
      </c>
      <c r="C45" s="28" t="n">
        <v>295.84</v>
      </c>
      <c r="D45" s="28" t="n">
        <v>710.2</v>
      </c>
      <c r="E45" s="50" t="n">
        <v>3.85554221716639E-005</v>
      </c>
      <c r="F45" s="49" t="n">
        <v>0.000118621889263102</v>
      </c>
      <c r="G45" s="31" t="n">
        <v>295.84</v>
      </c>
      <c r="H45" s="31" t="n">
        <v>642.4</v>
      </c>
      <c r="I45" s="76" t="n">
        <f aca="false">G45/$G$3</f>
        <v>5.55502616911004E-005</v>
      </c>
      <c r="J45" s="76" t="n">
        <f aca="false">H45/$H$3</f>
        <v>0.000170240753476874</v>
      </c>
      <c r="K45" s="33" t="n">
        <v>5.46386560302866</v>
      </c>
      <c r="L45" s="33" t="n">
        <v>0.164742326105322</v>
      </c>
      <c r="M45" s="33" t="n">
        <v>5.46386560302866</v>
      </c>
      <c r="N45" s="33" t="n">
        <v>0.182129514321295</v>
      </c>
      <c r="O45" s="31" t="n">
        <v>1616.43</v>
      </c>
      <c r="P45" s="31" t="n">
        <v>117</v>
      </c>
      <c r="Q45" s="31" t="n">
        <v>1616.43</v>
      </c>
      <c r="R45" s="31" t="n">
        <v>117</v>
      </c>
      <c r="S45" s="31" t="n">
        <v>0</v>
      </c>
      <c r="T45" s="31" t="n">
        <v>0</v>
      </c>
      <c r="U45" s="31" t="n">
        <v>0</v>
      </c>
      <c r="V45" s="31" t="n">
        <v>67.8</v>
      </c>
      <c r="W45" s="31" t="n">
        <v>0</v>
      </c>
      <c r="X45" s="31" t="n">
        <v>67.8</v>
      </c>
    </row>
    <row r="46" customFormat="false" ht="27" hidden="false" customHeight="true" outlineLevel="0" collapsed="false">
      <c r="B46" s="47" t="s">
        <v>54</v>
      </c>
      <c r="C46" s="28" t="n">
        <v>37374.8435</v>
      </c>
      <c r="D46" s="28" t="n">
        <v>7585.3136</v>
      </c>
      <c r="E46" s="50" t="n">
        <v>0.00487088584958886</v>
      </c>
      <c r="F46" s="30" t="n">
        <v>0.00126694484636033</v>
      </c>
      <c r="G46" s="31" t="n">
        <v>34643.3729</v>
      </c>
      <c r="H46" s="31" t="n">
        <v>5526.6136</v>
      </c>
      <c r="I46" s="76" t="n">
        <f aca="false">G46/$G$3</f>
        <v>0.00650503120084295</v>
      </c>
      <c r="J46" s="76" t="n">
        <f aca="false">H46/$H$3</f>
        <v>0.00146459349850489</v>
      </c>
      <c r="K46" s="33" t="n">
        <v>0</v>
      </c>
      <c r="L46" s="33" t="n">
        <v>0</v>
      </c>
      <c r="M46" s="33" t="n">
        <v>0</v>
      </c>
      <c r="N46" s="33" t="n">
        <v>0</v>
      </c>
      <c r="O46" s="31" t="n">
        <v>0</v>
      </c>
      <c r="P46" s="31" t="n">
        <v>0</v>
      </c>
      <c r="Q46" s="31" t="n">
        <v>0</v>
      </c>
      <c r="R46" s="31" t="n">
        <v>0</v>
      </c>
      <c r="S46" s="31" t="n">
        <v>21568.1606</v>
      </c>
      <c r="T46" s="31" t="n">
        <v>18836.69</v>
      </c>
      <c r="U46" s="31" t="n">
        <v>2731.4706</v>
      </c>
      <c r="V46" s="31" t="n">
        <v>4838.5</v>
      </c>
      <c r="W46" s="31" t="n">
        <v>2779.8</v>
      </c>
      <c r="X46" s="31" t="n">
        <v>2058.7</v>
      </c>
    </row>
    <row r="47" customFormat="false" ht="36" hidden="false" customHeight="true" outlineLevel="0" collapsed="false">
      <c r="B47" s="47" t="s">
        <v>55</v>
      </c>
      <c r="C47" s="28" t="n">
        <v>8.6</v>
      </c>
      <c r="D47" s="28" t="n">
        <v>7.2</v>
      </c>
      <c r="E47" s="50" t="n">
        <v>1.12079715615302E-006</v>
      </c>
      <c r="F47" s="52" t="n">
        <v>1.20258744395147E-006</v>
      </c>
      <c r="G47" s="31" t="n">
        <v>8.6</v>
      </c>
      <c r="H47" s="31" t="n">
        <v>7.2</v>
      </c>
      <c r="I47" s="76" t="n">
        <f aca="false">G47/$G$3</f>
        <v>1.61483318869478E-006</v>
      </c>
      <c r="J47" s="76" t="n">
        <f aca="false">H47/$H$3</f>
        <v>1.90805327682673E-006</v>
      </c>
      <c r="K47" s="33" t="n">
        <v>0</v>
      </c>
      <c r="L47" s="33" t="n">
        <v>0</v>
      </c>
      <c r="M47" s="33" t="n">
        <v>0</v>
      </c>
      <c r="N47" s="33" t="n">
        <v>0</v>
      </c>
      <c r="O47" s="31" t="n">
        <v>0</v>
      </c>
      <c r="P47" s="31" t="n">
        <v>0</v>
      </c>
      <c r="Q47" s="31" t="n">
        <v>0</v>
      </c>
      <c r="R47" s="31" t="n">
        <v>0</v>
      </c>
      <c r="S47" s="31" t="n">
        <v>0</v>
      </c>
      <c r="T47" s="31" t="n">
        <v>0</v>
      </c>
      <c r="U47" s="31" t="n">
        <v>0</v>
      </c>
      <c r="V47" s="31" t="n">
        <v>0</v>
      </c>
      <c r="W47" s="31" t="n">
        <v>0</v>
      </c>
      <c r="X47" s="31" t="n">
        <v>0</v>
      </c>
    </row>
    <row r="48" customFormat="false" ht="51.75" hidden="false" customHeight="true" outlineLevel="0" collapsed="false">
      <c r="B48" s="79" t="s">
        <v>56</v>
      </c>
      <c r="C48" s="28" t="n">
        <v>23057.048</v>
      </c>
      <c r="D48" s="28" t="n">
        <v>17342.3438</v>
      </c>
      <c r="E48" s="50" t="n">
        <v>0.00300491556135857</v>
      </c>
      <c r="F48" s="30" t="n">
        <v>0.00289662290313468</v>
      </c>
      <c r="G48" s="31" t="n">
        <v>13243.598</v>
      </c>
      <c r="H48" s="31" t="n">
        <v>13888.6438</v>
      </c>
      <c r="I48" s="76" t="n">
        <f aca="false">G48/$G$3</f>
        <v>0.00248676762652696</v>
      </c>
      <c r="J48" s="76" t="n">
        <f aca="false">H48/$H$3</f>
        <v>0.00368059337684296</v>
      </c>
      <c r="K48" s="33" t="n">
        <v>0</v>
      </c>
      <c r="L48" s="33" t="n">
        <v>0.000155688298602407</v>
      </c>
      <c r="M48" s="33" t="n">
        <v>0</v>
      </c>
      <c r="N48" s="33" t="n">
        <v>0.000194403430520696</v>
      </c>
      <c r="O48" s="31" t="n">
        <v>0</v>
      </c>
      <c r="P48" s="31" t="n">
        <v>2.7</v>
      </c>
      <c r="Q48" s="31" t="n">
        <v>0</v>
      </c>
      <c r="R48" s="31" t="n">
        <v>2.7</v>
      </c>
      <c r="S48" s="31" t="n">
        <v>9813.45</v>
      </c>
      <c r="T48" s="31" t="n">
        <v>0</v>
      </c>
      <c r="U48" s="31" t="n">
        <v>9813.45</v>
      </c>
      <c r="V48" s="31" t="n">
        <v>3474.7</v>
      </c>
      <c r="W48" s="31" t="n">
        <v>21</v>
      </c>
      <c r="X48" s="31" t="n">
        <v>3453.7</v>
      </c>
    </row>
    <row r="49" customFormat="false" ht="38.25" hidden="false" customHeight="true" outlineLevel="0" collapsed="false">
      <c r="B49" s="47" t="s">
        <v>57</v>
      </c>
      <c r="C49" s="28" t="n">
        <v>0</v>
      </c>
      <c r="D49" s="28" t="n">
        <v>0</v>
      </c>
      <c r="E49" s="50" t="n">
        <v>0</v>
      </c>
      <c r="F49" s="30" t="n">
        <v>0</v>
      </c>
      <c r="G49" s="31" t="n">
        <v>0</v>
      </c>
      <c r="H49" s="31" t="n">
        <v>0</v>
      </c>
      <c r="I49" s="76" t="n">
        <f aca="false">G49/$G$3</f>
        <v>0</v>
      </c>
      <c r="J49" s="76" t="n">
        <f aca="false">H49/$H$3</f>
        <v>0</v>
      </c>
      <c r="K49" s="33" t="n">
        <v>0</v>
      </c>
      <c r="L49" s="33" t="n">
        <v>0</v>
      </c>
      <c r="M49" s="33" t="n">
        <v>0</v>
      </c>
      <c r="N49" s="33" t="n">
        <v>0</v>
      </c>
      <c r="O49" s="31" t="n">
        <v>0</v>
      </c>
      <c r="P49" s="31" t="n">
        <v>0</v>
      </c>
      <c r="Q49" s="31" t="n">
        <v>0</v>
      </c>
      <c r="R49" s="31" t="n">
        <v>0</v>
      </c>
      <c r="S49" s="31" t="n">
        <v>0</v>
      </c>
      <c r="T49" s="31" t="n">
        <v>0</v>
      </c>
      <c r="U49" s="31" t="n">
        <v>0</v>
      </c>
      <c r="V49" s="31" t="n">
        <v>0</v>
      </c>
      <c r="W49" s="31" t="n">
        <v>0</v>
      </c>
      <c r="X49" s="31" t="n">
        <v>0</v>
      </c>
    </row>
    <row r="50" customFormat="false" ht="27" hidden="false" customHeight="true" outlineLevel="0" collapsed="false">
      <c r="B50" s="47" t="s">
        <v>58</v>
      </c>
      <c r="C50" s="28" t="n">
        <v>0</v>
      </c>
      <c r="D50" s="28" t="n">
        <v>0</v>
      </c>
      <c r="E50" s="50" t="n">
        <v>0</v>
      </c>
      <c r="F50" s="30" t="n">
        <v>0</v>
      </c>
      <c r="G50" s="31" t="n">
        <v>0</v>
      </c>
      <c r="H50" s="31" t="n">
        <v>0</v>
      </c>
      <c r="I50" s="76" t="n">
        <f aca="false">G50/$G$3</f>
        <v>0</v>
      </c>
      <c r="J50" s="76" t="n">
        <f aca="false">H50/$H$3</f>
        <v>0</v>
      </c>
      <c r="K50" s="33" t="n">
        <v>0</v>
      </c>
      <c r="L50" s="33" t="n">
        <v>0</v>
      </c>
      <c r="M50" s="33" t="n">
        <v>0</v>
      </c>
      <c r="N50" s="33" t="n">
        <v>0</v>
      </c>
      <c r="O50" s="31" t="n">
        <v>0</v>
      </c>
      <c r="P50" s="31" t="n">
        <v>0</v>
      </c>
      <c r="Q50" s="31" t="n">
        <v>0</v>
      </c>
      <c r="R50" s="31" t="n">
        <v>0</v>
      </c>
      <c r="S50" s="31" t="n">
        <v>0</v>
      </c>
      <c r="T50" s="31" t="n">
        <v>0</v>
      </c>
      <c r="U50" s="31" t="n">
        <v>0</v>
      </c>
      <c r="V50" s="31" t="n">
        <v>0</v>
      </c>
      <c r="W50" s="31" t="n">
        <v>0</v>
      </c>
      <c r="X50" s="31" t="n">
        <v>0</v>
      </c>
    </row>
    <row r="51" customFormat="false" ht="27" hidden="false" customHeight="true" outlineLevel="0" collapsed="false">
      <c r="B51" s="47" t="s">
        <v>59</v>
      </c>
      <c r="C51" s="28" t="n">
        <v>0</v>
      </c>
      <c r="D51" s="28" t="n">
        <v>0</v>
      </c>
      <c r="E51" s="50" t="n">
        <v>0</v>
      </c>
      <c r="F51" s="30" t="n">
        <v>0</v>
      </c>
      <c r="G51" s="31" t="n">
        <v>0</v>
      </c>
      <c r="H51" s="31" t="n">
        <v>0</v>
      </c>
      <c r="I51" s="76" t="n">
        <f aca="false">G51/$G$3</f>
        <v>0</v>
      </c>
      <c r="J51" s="76" t="n">
        <f aca="false">H51/$H$3</f>
        <v>0</v>
      </c>
      <c r="K51" s="33" t="n">
        <v>0</v>
      </c>
      <c r="L51" s="33" t="n">
        <v>0</v>
      </c>
      <c r="M51" s="33" t="n">
        <v>0</v>
      </c>
      <c r="N51" s="33" t="n">
        <v>0</v>
      </c>
      <c r="O51" s="31" t="n">
        <v>0</v>
      </c>
      <c r="P51" s="31" t="n">
        <v>0</v>
      </c>
      <c r="Q51" s="31" t="n">
        <v>0</v>
      </c>
      <c r="R51" s="31" t="n">
        <v>0</v>
      </c>
      <c r="S51" s="31" t="n">
        <v>0</v>
      </c>
      <c r="T51" s="31" t="n">
        <v>0</v>
      </c>
      <c r="U51" s="31" t="n">
        <v>0</v>
      </c>
      <c r="V51" s="31" t="n">
        <v>0</v>
      </c>
      <c r="W51" s="31" t="n">
        <v>0</v>
      </c>
      <c r="X51" s="31" t="n">
        <v>0</v>
      </c>
    </row>
    <row r="52" customFormat="false" ht="27" hidden="false" customHeight="true" outlineLevel="0" collapsed="false">
      <c r="B52" s="80" t="s">
        <v>60</v>
      </c>
      <c r="C52" s="28" t="n">
        <v>0</v>
      </c>
      <c r="D52" s="28" t="n">
        <v>0</v>
      </c>
      <c r="E52" s="50" t="n">
        <v>0</v>
      </c>
      <c r="F52" s="30" t="n">
        <v>0</v>
      </c>
      <c r="G52" s="31" t="n">
        <v>0</v>
      </c>
      <c r="H52" s="31" t="n">
        <v>0</v>
      </c>
      <c r="I52" s="76" t="n">
        <f aca="false">G52/$G$3</f>
        <v>0</v>
      </c>
      <c r="J52" s="76" t="n">
        <f aca="false">H52/$H$3</f>
        <v>0</v>
      </c>
      <c r="K52" s="33" t="n">
        <v>0</v>
      </c>
      <c r="L52" s="33" t="n">
        <v>0</v>
      </c>
      <c r="M52" s="33" t="n">
        <v>0</v>
      </c>
      <c r="N52" s="33" t="n">
        <v>0</v>
      </c>
      <c r="O52" s="31" t="n">
        <v>0</v>
      </c>
      <c r="P52" s="31" t="n">
        <v>0</v>
      </c>
      <c r="Q52" s="31" t="n">
        <v>0</v>
      </c>
      <c r="R52" s="31" t="n">
        <v>0</v>
      </c>
      <c r="S52" s="31" t="n">
        <v>0</v>
      </c>
      <c r="T52" s="31" t="n">
        <v>0</v>
      </c>
      <c r="U52" s="31" t="n">
        <v>0</v>
      </c>
      <c r="V52" s="31" t="n">
        <v>0</v>
      </c>
      <c r="W52" s="31" t="n">
        <v>0</v>
      </c>
      <c r="X52" s="31" t="n">
        <v>0</v>
      </c>
    </row>
    <row r="53" customFormat="false" ht="48" hidden="false" customHeight="true" outlineLevel="0" collapsed="false">
      <c r="B53" s="81" t="s">
        <v>61</v>
      </c>
      <c r="C53" s="28" t="n">
        <v>0</v>
      </c>
      <c r="D53" s="28" t="n">
        <v>0</v>
      </c>
      <c r="E53" s="50" t="n">
        <v>0</v>
      </c>
      <c r="F53" s="30" t="n">
        <v>0</v>
      </c>
      <c r="G53" s="31" t="n">
        <v>0</v>
      </c>
      <c r="H53" s="31" t="n">
        <v>0</v>
      </c>
      <c r="I53" s="76" t="n">
        <f aca="false">G53/$G$3</f>
        <v>0</v>
      </c>
      <c r="J53" s="76" t="n">
        <f aca="false">H53/$H$3</f>
        <v>0</v>
      </c>
      <c r="K53" s="33" t="n">
        <v>0</v>
      </c>
      <c r="L53" s="33" t="n">
        <v>0</v>
      </c>
      <c r="M53" s="33" t="n">
        <v>0</v>
      </c>
      <c r="N53" s="33" t="n">
        <v>0</v>
      </c>
      <c r="O53" s="31" t="n">
        <v>0</v>
      </c>
      <c r="P53" s="31" t="n">
        <v>0</v>
      </c>
      <c r="Q53" s="31" t="n">
        <v>0</v>
      </c>
      <c r="R53" s="31" t="n">
        <v>0</v>
      </c>
      <c r="S53" s="31" t="n">
        <v>0</v>
      </c>
      <c r="T53" s="31" t="n">
        <v>0</v>
      </c>
      <c r="U53" s="31" t="n">
        <v>0</v>
      </c>
      <c r="V53" s="31" t="n">
        <v>0</v>
      </c>
      <c r="W53" s="31" t="n">
        <v>0</v>
      </c>
      <c r="X53" s="31" t="n">
        <v>0</v>
      </c>
    </row>
    <row r="54" customFormat="false" ht="48" hidden="false" customHeight="true" outlineLevel="0" collapsed="false">
      <c r="B54" s="81" t="s">
        <v>62</v>
      </c>
      <c r="C54" s="28" t="n">
        <v>76.3</v>
      </c>
      <c r="D54" s="28" t="n">
        <v>138.4</v>
      </c>
      <c r="E54" s="50" t="n">
        <v>9.94381662959016E-006</v>
      </c>
      <c r="F54" s="77" t="n">
        <v>2.31164030892894E-005</v>
      </c>
      <c r="G54" s="31" t="n">
        <v>45.4</v>
      </c>
      <c r="H54" s="31" t="n">
        <v>128.4</v>
      </c>
      <c r="I54" s="76" t="n">
        <f aca="false">G54/$G$3</f>
        <v>8.52481706590035E-006</v>
      </c>
      <c r="J54" s="76" t="n">
        <f aca="false">H54/$H$3</f>
        <v>3.40269501034101E-005</v>
      </c>
      <c r="K54" s="33" t="n">
        <v>0</v>
      </c>
      <c r="L54" s="33" t="n">
        <v>0</v>
      </c>
      <c r="M54" s="33" t="n">
        <v>0</v>
      </c>
      <c r="N54" s="33" t="n">
        <v>0</v>
      </c>
      <c r="O54" s="31" t="n">
        <v>0</v>
      </c>
      <c r="P54" s="31" t="n">
        <v>0</v>
      </c>
      <c r="Q54" s="31" t="n">
        <v>0</v>
      </c>
      <c r="R54" s="31" t="n">
        <v>0</v>
      </c>
      <c r="S54" s="31" t="n">
        <v>30.9</v>
      </c>
      <c r="T54" s="31" t="n">
        <v>0</v>
      </c>
      <c r="U54" s="31" t="n">
        <v>30.9</v>
      </c>
      <c r="V54" s="31" t="n">
        <v>10</v>
      </c>
      <c r="W54" s="31" t="n">
        <v>0</v>
      </c>
      <c r="X54" s="31" t="n">
        <v>10</v>
      </c>
    </row>
    <row r="55" customFormat="false" ht="42.75" hidden="false" customHeight="true" outlineLevel="0" collapsed="false">
      <c r="B55" s="81" t="s">
        <v>63</v>
      </c>
      <c r="C55" s="28" t="n">
        <v>0</v>
      </c>
      <c r="D55" s="28" t="n">
        <v>5.7</v>
      </c>
      <c r="E55" s="50" t="n">
        <v>0</v>
      </c>
      <c r="F55" s="52" t="n">
        <v>9.5204839312825E-007</v>
      </c>
      <c r="G55" s="31" t="n">
        <v>0</v>
      </c>
      <c r="H55" s="31" t="n">
        <v>5.7</v>
      </c>
      <c r="I55" s="76" t="n">
        <f aca="false">G55/$G$3</f>
        <v>0</v>
      </c>
      <c r="J55" s="76" t="n">
        <f aca="false">H55/$H$3</f>
        <v>1.51054217748783E-006</v>
      </c>
      <c r="K55" s="33" t="n">
        <v>0</v>
      </c>
      <c r="L55" s="33" t="n">
        <v>0</v>
      </c>
      <c r="M55" s="33" t="n">
        <v>0</v>
      </c>
      <c r="N55" s="33" t="n">
        <v>0</v>
      </c>
      <c r="O55" s="31" t="n">
        <v>0</v>
      </c>
      <c r="P55" s="31" t="n">
        <v>0</v>
      </c>
      <c r="Q55" s="31" t="n">
        <v>0</v>
      </c>
      <c r="R55" s="31" t="n">
        <v>0</v>
      </c>
      <c r="S55" s="31" t="n">
        <v>0</v>
      </c>
      <c r="T55" s="31" t="n">
        <v>0</v>
      </c>
      <c r="U55" s="31" t="n">
        <v>0</v>
      </c>
      <c r="V55" s="31" t="n">
        <v>0</v>
      </c>
      <c r="W55" s="31" t="n">
        <v>0</v>
      </c>
      <c r="X55" s="31" t="n">
        <v>0</v>
      </c>
    </row>
    <row r="56" customFormat="false" ht="27" hidden="false" customHeight="true" outlineLevel="0" collapsed="false">
      <c r="B56" s="80" t="s">
        <v>64</v>
      </c>
      <c r="C56" s="28" t="n">
        <v>0</v>
      </c>
      <c r="D56" s="28" t="n">
        <v>0</v>
      </c>
      <c r="E56" s="50" t="n">
        <v>0</v>
      </c>
      <c r="F56" s="30" t="n">
        <v>0</v>
      </c>
      <c r="G56" s="31" t="n">
        <v>0</v>
      </c>
      <c r="H56" s="31" t="n">
        <v>0</v>
      </c>
      <c r="I56" s="76" t="n">
        <f aca="false">G56/$G$3</f>
        <v>0</v>
      </c>
      <c r="J56" s="76" t="n">
        <f aca="false">H56/$H$3</f>
        <v>0</v>
      </c>
      <c r="K56" s="33" t="n">
        <v>0</v>
      </c>
      <c r="L56" s="33" t="n">
        <v>0</v>
      </c>
      <c r="M56" s="33" t="n">
        <v>0</v>
      </c>
      <c r="N56" s="33" t="n">
        <v>0</v>
      </c>
      <c r="O56" s="31" t="n">
        <v>0</v>
      </c>
      <c r="P56" s="31" t="n">
        <v>0</v>
      </c>
      <c r="Q56" s="31" t="n">
        <v>0</v>
      </c>
      <c r="R56" s="31" t="n">
        <v>0</v>
      </c>
      <c r="S56" s="31" t="n">
        <v>0</v>
      </c>
      <c r="T56" s="31" t="n">
        <v>0</v>
      </c>
      <c r="U56" s="31" t="n">
        <v>0</v>
      </c>
      <c r="V56" s="31" t="n">
        <v>0</v>
      </c>
      <c r="W56" s="31" t="n">
        <v>0</v>
      </c>
      <c r="X56" s="31" t="n">
        <v>0</v>
      </c>
    </row>
    <row r="57" customFormat="false" ht="27" hidden="false" customHeight="true" outlineLevel="0" collapsed="false">
      <c r="B57" s="80" t="s">
        <v>65</v>
      </c>
      <c r="C57" s="28" t="n">
        <v>0</v>
      </c>
      <c r="D57" s="28" t="n">
        <v>0</v>
      </c>
      <c r="E57" s="50" t="n">
        <v>0</v>
      </c>
      <c r="F57" s="30" t="n">
        <v>0</v>
      </c>
      <c r="G57" s="31" t="n">
        <v>0</v>
      </c>
      <c r="H57" s="31" t="n">
        <v>0</v>
      </c>
      <c r="I57" s="76" t="n">
        <f aca="false">G57/$G$3</f>
        <v>0</v>
      </c>
      <c r="J57" s="76" t="n">
        <f aca="false">H57/$H$3</f>
        <v>0</v>
      </c>
      <c r="K57" s="33" t="n">
        <v>0</v>
      </c>
      <c r="L57" s="33" t="n">
        <v>0</v>
      </c>
      <c r="M57" s="33" t="n">
        <v>0</v>
      </c>
      <c r="N57" s="33" t="n">
        <v>0</v>
      </c>
      <c r="O57" s="31" t="n">
        <v>0</v>
      </c>
      <c r="P57" s="31" t="n">
        <v>0</v>
      </c>
      <c r="Q57" s="31" t="n">
        <v>0</v>
      </c>
      <c r="R57" s="31" t="n">
        <v>0</v>
      </c>
      <c r="S57" s="31" t="n">
        <v>0</v>
      </c>
      <c r="T57" s="31" t="n">
        <v>0</v>
      </c>
      <c r="U57" s="31" t="n">
        <v>0</v>
      </c>
      <c r="V57" s="31" t="n">
        <v>0</v>
      </c>
      <c r="W57" s="31" t="n">
        <v>0</v>
      </c>
      <c r="X57" s="31" t="n">
        <v>0</v>
      </c>
    </row>
    <row r="58" customFormat="false" ht="39" hidden="false" customHeight="true" outlineLevel="0" collapsed="false">
      <c r="B58" s="80" t="s">
        <v>66</v>
      </c>
      <c r="C58" s="28" t="n">
        <v>0</v>
      </c>
      <c r="D58" s="28" t="n">
        <v>0</v>
      </c>
      <c r="E58" s="50" t="n">
        <v>0</v>
      </c>
      <c r="F58" s="30" t="n">
        <v>0</v>
      </c>
      <c r="G58" s="31" t="n">
        <v>0</v>
      </c>
      <c r="H58" s="31" t="n">
        <v>0</v>
      </c>
      <c r="I58" s="76" t="n">
        <f aca="false">G58/$G$3</f>
        <v>0</v>
      </c>
      <c r="J58" s="76" t="n">
        <f aca="false">H58/$H$3</f>
        <v>0</v>
      </c>
      <c r="K58" s="33" t="n">
        <v>0</v>
      </c>
      <c r="L58" s="33" t="n">
        <v>0</v>
      </c>
      <c r="M58" s="33" t="n">
        <v>0</v>
      </c>
      <c r="N58" s="33" t="n">
        <v>0</v>
      </c>
      <c r="O58" s="31" t="n">
        <v>0</v>
      </c>
      <c r="P58" s="31" t="n">
        <v>0</v>
      </c>
      <c r="Q58" s="31" t="n">
        <v>0</v>
      </c>
      <c r="R58" s="31" t="n">
        <v>0</v>
      </c>
      <c r="S58" s="31" t="n">
        <v>0</v>
      </c>
      <c r="T58" s="31" t="n">
        <v>0</v>
      </c>
      <c r="U58" s="31" t="n">
        <v>0</v>
      </c>
      <c r="V58" s="31" t="n">
        <v>0</v>
      </c>
      <c r="W58" s="31" t="n">
        <v>0</v>
      </c>
      <c r="X58" s="31" t="n">
        <v>0</v>
      </c>
    </row>
    <row r="59" customFormat="false" ht="27" hidden="false" customHeight="true" outlineLevel="0" collapsed="false">
      <c r="B59" s="80" t="s">
        <v>67</v>
      </c>
      <c r="C59" s="28" t="n">
        <v>0</v>
      </c>
      <c r="D59" s="28" t="n">
        <v>0</v>
      </c>
      <c r="E59" s="50" t="n">
        <v>0</v>
      </c>
      <c r="F59" s="30" t="n">
        <v>0</v>
      </c>
      <c r="G59" s="31" t="n">
        <v>0</v>
      </c>
      <c r="H59" s="31" t="n">
        <v>0</v>
      </c>
      <c r="I59" s="76" t="n">
        <f aca="false">G59/$G$3</f>
        <v>0</v>
      </c>
      <c r="J59" s="76" t="n">
        <f aca="false">H59/$H$3</f>
        <v>0</v>
      </c>
      <c r="K59" s="33" t="n">
        <v>0</v>
      </c>
      <c r="L59" s="33" t="n">
        <v>0</v>
      </c>
      <c r="M59" s="33" t="n">
        <v>0</v>
      </c>
      <c r="N59" s="33" t="n">
        <v>0</v>
      </c>
      <c r="O59" s="31" t="n">
        <v>0</v>
      </c>
      <c r="P59" s="31" t="n">
        <v>0</v>
      </c>
      <c r="Q59" s="31" t="n">
        <v>0</v>
      </c>
      <c r="R59" s="31" t="n">
        <v>0</v>
      </c>
      <c r="S59" s="31" t="n">
        <v>0</v>
      </c>
      <c r="T59" s="31" t="n">
        <v>0</v>
      </c>
      <c r="U59" s="31" t="n">
        <v>0</v>
      </c>
      <c r="V59" s="31" t="n">
        <v>0</v>
      </c>
      <c r="W59" s="31" t="n">
        <v>0</v>
      </c>
      <c r="X59" s="31" t="n">
        <v>0</v>
      </c>
    </row>
    <row r="60" customFormat="false" ht="27" hidden="false" customHeight="true" outlineLevel="0" collapsed="false">
      <c r="B60" s="47" t="s">
        <v>68</v>
      </c>
      <c r="C60" s="28" t="n">
        <v>19409.4446</v>
      </c>
      <c r="D60" s="28" t="n">
        <v>18386.3894</v>
      </c>
      <c r="E60" s="50" t="n">
        <v>0.00252954073374298</v>
      </c>
      <c r="F60" s="30" t="n">
        <v>0.00307100569889479</v>
      </c>
      <c r="G60" s="31" t="n">
        <v>15789.9246</v>
      </c>
      <c r="H60" s="31" t="n">
        <v>16501.8594</v>
      </c>
      <c r="I60" s="76" t="n">
        <f aca="false">G60/$G$3</f>
        <v>0.00296489468500793</v>
      </c>
      <c r="J60" s="76" t="n">
        <f aca="false">H60/$H$3</f>
        <v>0.00437311484748668</v>
      </c>
      <c r="K60" s="33" t="n">
        <v>0.000350344903738255</v>
      </c>
      <c r="L60" s="33" t="n">
        <v>0.00106600592283768</v>
      </c>
      <c r="M60" s="33" t="n">
        <v>0.000430654368039224</v>
      </c>
      <c r="N60" s="33" t="n">
        <v>0.000945348013327516</v>
      </c>
      <c r="O60" s="31" t="n">
        <v>6.8</v>
      </c>
      <c r="P60" s="31" t="n">
        <v>19.6</v>
      </c>
      <c r="Q60" s="31" t="n">
        <v>6.8</v>
      </c>
      <c r="R60" s="31" t="n">
        <v>15.6</v>
      </c>
      <c r="S60" s="31" t="n">
        <v>3677.82</v>
      </c>
      <c r="T60" s="31" t="n">
        <v>58.3</v>
      </c>
      <c r="U60" s="31" t="n">
        <v>3619.52</v>
      </c>
      <c r="V60" s="31" t="n">
        <v>1884.53</v>
      </c>
      <c r="W60" s="31" t="n">
        <v>0</v>
      </c>
      <c r="X60" s="31" t="n">
        <v>1884.53</v>
      </c>
    </row>
    <row r="61" customFormat="false" ht="27" hidden="false" customHeight="true" outlineLevel="0" collapsed="false">
      <c r="B61" s="47" t="s">
        <v>69</v>
      </c>
      <c r="C61" s="28" t="n">
        <v>0</v>
      </c>
      <c r="D61" s="28" t="n">
        <v>6.1</v>
      </c>
      <c r="E61" s="50" t="n">
        <v>0</v>
      </c>
      <c r="F61" s="52" t="n">
        <v>1.01885880668111E-006</v>
      </c>
      <c r="G61" s="31" t="n">
        <v>0</v>
      </c>
      <c r="H61" s="31" t="n">
        <v>6.1</v>
      </c>
      <c r="I61" s="76" t="n">
        <f aca="false">G61/$G$3</f>
        <v>0</v>
      </c>
      <c r="J61" s="76" t="n">
        <f aca="false">H61/$H$3</f>
        <v>1.61654513731154E-006</v>
      </c>
      <c r="K61" s="33" t="n">
        <v>0</v>
      </c>
      <c r="L61" s="33" t="n">
        <v>0</v>
      </c>
      <c r="M61" s="33" t="n">
        <v>0</v>
      </c>
      <c r="N61" s="33" t="n">
        <v>0</v>
      </c>
      <c r="O61" s="31" t="n">
        <v>0</v>
      </c>
      <c r="P61" s="31" t="n">
        <v>0</v>
      </c>
      <c r="Q61" s="31" t="n">
        <v>0</v>
      </c>
      <c r="R61" s="31" t="n">
        <v>0</v>
      </c>
      <c r="S61" s="31" t="n">
        <v>0</v>
      </c>
      <c r="T61" s="31" t="n">
        <v>0</v>
      </c>
      <c r="U61" s="31" t="n">
        <v>0</v>
      </c>
      <c r="V61" s="31" t="n">
        <v>0</v>
      </c>
      <c r="W61" s="31" t="n">
        <v>0</v>
      </c>
      <c r="X61" s="31" t="n">
        <v>0</v>
      </c>
    </row>
    <row r="62" customFormat="false" ht="27" hidden="false" customHeight="true" outlineLevel="0" collapsed="false">
      <c r="B62" s="47" t="s">
        <v>70</v>
      </c>
      <c r="C62" s="28" t="n">
        <v>11.871</v>
      </c>
      <c r="D62" s="28" t="n">
        <v>6.221</v>
      </c>
      <c r="E62" s="50" t="n">
        <v>1.54709105124331E-006</v>
      </c>
      <c r="F62" s="52" t="n">
        <v>1.03906895678085E-006</v>
      </c>
      <c r="G62" s="31" t="n">
        <v>11.871</v>
      </c>
      <c r="H62" s="31" t="n">
        <v>6.221</v>
      </c>
      <c r="I62" s="76" t="n">
        <f aca="false">G62/$G$3</f>
        <v>2.22903311430183E-006</v>
      </c>
      <c r="J62" s="76" t="n">
        <f aca="false">H62/$H$3</f>
        <v>1.64861103265821E-006</v>
      </c>
      <c r="K62" s="33" t="n">
        <v>0.00842389015247241</v>
      </c>
      <c r="L62" s="33" t="n">
        <v>0.0482237582382254</v>
      </c>
      <c r="M62" s="33" t="n">
        <v>0.00842389015247241</v>
      </c>
      <c r="N62" s="33" t="n">
        <v>0.0482237582382254</v>
      </c>
      <c r="O62" s="31" t="n">
        <v>0.1</v>
      </c>
      <c r="P62" s="31" t="n">
        <v>0.3</v>
      </c>
      <c r="Q62" s="31" t="n">
        <v>0.1</v>
      </c>
      <c r="R62" s="31" t="n">
        <v>0.3</v>
      </c>
      <c r="S62" s="31" t="n">
        <v>0</v>
      </c>
      <c r="T62" s="31" t="n">
        <v>0</v>
      </c>
      <c r="U62" s="31" t="n">
        <v>0</v>
      </c>
      <c r="V62" s="31" t="n">
        <v>0</v>
      </c>
      <c r="W62" s="31" t="n">
        <v>0</v>
      </c>
      <c r="X62" s="31" t="n">
        <v>0</v>
      </c>
    </row>
    <row r="63" customFormat="false" ht="39" hidden="false" customHeight="true" outlineLevel="0" collapsed="false">
      <c r="B63" s="47" t="s">
        <v>71</v>
      </c>
      <c r="C63" s="28" t="n">
        <v>2166.7635</v>
      </c>
      <c r="D63" s="28" t="n">
        <v>5215.9984</v>
      </c>
      <c r="E63" s="50" t="n">
        <v>0.000282383996378624</v>
      </c>
      <c r="F63" s="30" t="n">
        <v>0.000871207525487636</v>
      </c>
      <c r="G63" s="31" t="n">
        <v>2166.7635</v>
      </c>
      <c r="H63" s="31" t="n">
        <v>5214.9984</v>
      </c>
      <c r="I63" s="76" t="n">
        <f aca="false">G63/$G$3</f>
        <v>0.000406856001378193</v>
      </c>
      <c r="J63" s="76" t="n">
        <f aca="false">H63/$H$3</f>
        <v>0.00138201316468975</v>
      </c>
      <c r="K63" s="33" t="n">
        <v>0.00636894612633082</v>
      </c>
      <c r="L63" s="33" t="n">
        <v>0.00155291458678362</v>
      </c>
      <c r="M63" s="33" t="n">
        <v>0.00636894612633082</v>
      </c>
      <c r="N63" s="33" t="n">
        <v>0.00155321236531923</v>
      </c>
      <c r="O63" s="31" t="n">
        <v>13.8</v>
      </c>
      <c r="P63" s="31" t="n">
        <v>8.1</v>
      </c>
      <c r="Q63" s="31" t="n">
        <v>13.8</v>
      </c>
      <c r="R63" s="31" t="n">
        <v>8.1</v>
      </c>
      <c r="S63" s="31" t="n">
        <v>0</v>
      </c>
      <c r="T63" s="31" t="n">
        <v>0</v>
      </c>
      <c r="U63" s="31" t="n">
        <v>0</v>
      </c>
      <c r="V63" s="31" t="n">
        <v>1</v>
      </c>
      <c r="W63" s="31" t="n">
        <v>0</v>
      </c>
      <c r="X63" s="31" t="n">
        <v>1</v>
      </c>
    </row>
    <row r="64" customFormat="false" ht="38.25" hidden="false" customHeight="true" outlineLevel="0" collapsed="false">
      <c r="B64" s="47" t="s">
        <v>72</v>
      </c>
      <c r="C64" s="28" t="n">
        <v>22.073</v>
      </c>
      <c r="D64" s="28" t="n">
        <v>76.383</v>
      </c>
      <c r="E64" s="50" t="n">
        <v>2.87666925904251E-006</v>
      </c>
      <c r="F64" s="77" t="n">
        <v>1.27579495460202E-005</v>
      </c>
      <c r="G64" s="31" t="n">
        <v>22.073</v>
      </c>
      <c r="H64" s="31" t="n">
        <v>76.383</v>
      </c>
      <c r="I64" s="76" t="n">
        <f aca="false">G64/$G$3</f>
        <v>4.14467592721627E-006</v>
      </c>
      <c r="J64" s="76" t="n">
        <f aca="false">H64/$H$3</f>
        <v>2.02420602005356E-005</v>
      </c>
      <c r="K64" s="33" t="n">
        <v>0.0805962035065465</v>
      </c>
      <c r="L64" s="33" t="n">
        <v>0</v>
      </c>
      <c r="M64" s="33" t="n">
        <v>0.0805962035065465</v>
      </c>
      <c r="N64" s="33" t="n">
        <v>0</v>
      </c>
      <c r="O64" s="31" t="n">
        <v>1.779</v>
      </c>
      <c r="P64" s="31" t="n">
        <v>0</v>
      </c>
      <c r="Q64" s="31" t="n">
        <v>1.779</v>
      </c>
      <c r="R64" s="31" t="n">
        <v>0</v>
      </c>
      <c r="S64" s="31" t="n">
        <v>0</v>
      </c>
      <c r="T64" s="31" t="n">
        <v>0</v>
      </c>
      <c r="U64" s="31" t="n">
        <v>0</v>
      </c>
      <c r="V64" s="31" t="n">
        <v>0</v>
      </c>
      <c r="W64" s="31" t="n">
        <v>0</v>
      </c>
      <c r="X64" s="31" t="n">
        <v>0</v>
      </c>
    </row>
    <row r="65" customFormat="false" ht="27" hidden="false" customHeight="true" outlineLevel="0" collapsed="false">
      <c r="B65" s="47" t="s">
        <v>73</v>
      </c>
      <c r="C65" s="28" t="n">
        <v>0</v>
      </c>
      <c r="D65" s="28" t="n">
        <v>0</v>
      </c>
      <c r="E65" s="50" t="n">
        <v>0</v>
      </c>
      <c r="F65" s="30" t="n">
        <v>0</v>
      </c>
      <c r="G65" s="31" t="n">
        <v>0</v>
      </c>
      <c r="H65" s="31" t="n">
        <v>0</v>
      </c>
      <c r="I65" s="76" t="n">
        <f aca="false">G65/$G$3</f>
        <v>0</v>
      </c>
      <c r="J65" s="76" t="n">
        <f aca="false">H65/$H$3</f>
        <v>0</v>
      </c>
      <c r="K65" s="33" t="n">
        <v>0</v>
      </c>
      <c r="L65" s="33" t="n">
        <v>0</v>
      </c>
      <c r="M65" s="33" t="n">
        <v>0</v>
      </c>
      <c r="N65" s="33" t="n">
        <v>0</v>
      </c>
      <c r="O65" s="31" t="n">
        <v>0</v>
      </c>
      <c r="P65" s="31" t="n">
        <v>0</v>
      </c>
      <c r="Q65" s="31" t="n">
        <v>0</v>
      </c>
      <c r="R65" s="31" t="n">
        <v>0</v>
      </c>
      <c r="S65" s="31" t="n">
        <v>0</v>
      </c>
      <c r="T65" s="31" t="n">
        <v>0</v>
      </c>
      <c r="U65" s="31" t="n">
        <v>0</v>
      </c>
      <c r="V65" s="31" t="n">
        <v>0</v>
      </c>
      <c r="W65" s="31" t="n">
        <v>0</v>
      </c>
      <c r="X65" s="31" t="n">
        <v>0</v>
      </c>
    </row>
    <row r="66" customFormat="false" ht="27" hidden="false" customHeight="true" outlineLevel="0" collapsed="false">
      <c r="B66" s="47" t="s">
        <v>74</v>
      </c>
      <c r="C66" s="28" t="n">
        <v>0</v>
      </c>
      <c r="D66" s="28" t="n">
        <v>0</v>
      </c>
      <c r="E66" s="50" t="n">
        <v>0</v>
      </c>
      <c r="F66" s="30" t="n">
        <v>0</v>
      </c>
      <c r="G66" s="31" t="n">
        <v>0</v>
      </c>
      <c r="H66" s="31" t="n">
        <v>0</v>
      </c>
      <c r="I66" s="76" t="n">
        <f aca="false">G66/$G$3</f>
        <v>0</v>
      </c>
      <c r="J66" s="76" t="n">
        <f aca="false">H66/$H$3</f>
        <v>0</v>
      </c>
      <c r="K66" s="33" t="n">
        <v>0</v>
      </c>
      <c r="L66" s="33" t="n">
        <v>0</v>
      </c>
      <c r="M66" s="33" t="n">
        <v>0</v>
      </c>
      <c r="N66" s="33" t="n">
        <v>0</v>
      </c>
      <c r="O66" s="31" t="n">
        <v>0</v>
      </c>
      <c r="P66" s="31" t="n">
        <v>0</v>
      </c>
      <c r="Q66" s="31" t="n">
        <v>0</v>
      </c>
      <c r="R66" s="31" t="n">
        <v>0</v>
      </c>
      <c r="S66" s="31" t="n">
        <v>0</v>
      </c>
      <c r="T66" s="31" t="n">
        <v>0</v>
      </c>
      <c r="U66" s="31" t="n">
        <v>0</v>
      </c>
      <c r="V66" s="31" t="n">
        <v>0</v>
      </c>
      <c r="W66" s="31" t="n">
        <v>0</v>
      </c>
      <c r="X66" s="31" t="n">
        <v>0</v>
      </c>
    </row>
    <row r="67" customFormat="false" ht="27" hidden="false" customHeight="true" outlineLevel="0" collapsed="false">
      <c r="B67" s="47" t="s">
        <v>75</v>
      </c>
      <c r="C67" s="28" t="n">
        <v>0</v>
      </c>
      <c r="D67" s="28" t="n">
        <v>0</v>
      </c>
      <c r="E67" s="50" t="n">
        <v>0</v>
      </c>
      <c r="F67" s="30" t="n">
        <v>0</v>
      </c>
      <c r="G67" s="31" t="n">
        <v>0</v>
      </c>
      <c r="H67" s="31" t="n">
        <v>0</v>
      </c>
      <c r="I67" s="76" t="n">
        <f aca="false">G67/$G$3</f>
        <v>0</v>
      </c>
      <c r="J67" s="76" t="n">
        <f aca="false">H67/$H$3</f>
        <v>0</v>
      </c>
      <c r="K67" s="33" t="n">
        <v>0</v>
      </c>
      <c r="L67" s="33" t="n">
        <v>0</v>
      </c>
      <c r="M67" s="33" t="n">
        <v>0</v>
      </c>
      <c r="N67" s="33" t="n">
        <v>0</v>
      </c>
      <c r="O67" s="31" t="n">
        <v>0</v>
      </c>
      <c r="P67" s="31" t="n">
        <v>0</v>
      </c>
      <c r="Q67" s="31" t="n">
        <v>0</v>
      </c>
      <c r="R67" s="31" t="n">
        <v>0</v>
      </c>
      <c r="S67" s="31" t="n">
        <v>0</v>
      </c>
      <c r="T67" s="31" t="n">
        <v>0</v>
      </c>
      <c r="U67" s="31" t="n">
        <v>0</v>
      </c>
      <c r="V67" s="31" t="n">
        <v>0</v>
      </c>
      <c r="W67" s="31" t="n">
        <v>0</v>
      </c>
      <c r="X67" s="31" t="n">
        <v>0</v>
      </c>
    </row>
    <row r="68" customFormat="false" ht="27" hidden="false" customHeight="true" outlineLevel="0" collapsed="false">
      <c r="B68" s="47" t="s">
        <v>76</v>
      </c>
      <c r="C68" s="28" t="n">
        <v>0</v>
      </c>
      <c r="D68" s="28" t="n">
        <v>0</v>
      </c>
      <c r="E68" s="50" t="n">
        <v>0</v>
      </c>
      <c r="F68" s="30" t="n">
        <v>0</v>
      </c>
      <c r="G68" s="31" t="n">
        <v>0</v>
      </c>
      <c r="H68" s="31" t="n">
        <v>0</v>
      </c>
      <c r="I68" s="76" t="n">
        <f aca="false">G68/$G$3</f>
        <v>0</v>
      </c>
      <c r="J68" s="76" t="n">
        <f aca="false">H68/$H$3</f>
        <v>0</v>
      </c>
      <c r="K68" s="33" t="n">
        <v>0</v>
      </c>
      <c r="L68" s="33" t="n">
        <v>0</v>
      </c>
      <c r="M68" s="33" t="n">
        <v>0</v>
      </c>
      <c r="N68" s="33" t="n">
        <v>0</v>
      </c>
      <c r="O68" s="31" t="n">
        <v>6.9</v>
      </c>
      <c r="P68" s="31" t="n">
        <v>0</v>
      </c>
      <c r="Q68" s="31" t="n">
        <v>6.9</v>
      </c>
      <c r="R68" s="31" t="n">
        <v>0</v>
      </c>
      <c r="S68" s="31" t="n">
        <v>0</v>
      </c>
      <c r="T68" s="31" t="n">
        <v>0</v>
      </c>
      <c r="U68" s="31" t="n">
        <v>0</v>
      </c>
      <c r="V68" s="31" t="n">
        <v>0</v>
      </c>
      <c r="W68" s="31" t="n">
        <v>0</v>
      </c>
      <c r="X68" s="31" t="n">
        <v>0</v>
      </c>
    </row>
    <row r="69" customFormat="false" ht="27" hidden="false" customHeight="true" outlineLevel="0" collapsed="false">
      <c r="B69" s="47" t="s">
        <v>77</v>
      </c>
      <c r="C69" s="28" t="n">
        <v>0</v>
      </c>
      <c r="D69" s="28" t="n">
        <v>0</v>
      </c>
      <c r="E69" s="50" t="n">
        <v>0</v>
      </c>
      <c r="F69" s="30" t="n">
        <v>0</v>
      </c>
      <c r="G69" s="31" t="n">
        <v>0</v>
      </c>
      <c r="H69" s="31" t="n">
        <v>0</v>
      </c>
      <c r="I69" s="76" t="n">
        <f aca="false">G69/$G$3</f>
        <v>0</v>
      </c>
      <c r="J69" s="76" t="n">
        <f aca="false">H69/$H$3</f>
        <v>0</v>
      </c>
      <c r="K69" s="33" t="n">
        <v>0</v>
      </c>
      <c r="L69" s="33" t="n">
        <v>0</v>
      </c>
      <c r="M69" s="33" t="n">
        <v>0</v>
      </c>
      <c r="N69" s="33" t="n">
        <v>0</v>
      </c>
      <c r="O69" s="31" t="n">
        <v>0</v>
      </c>
      <c r="P69" s="31" t="n">
        <v>0</v>
      </c>
      <c r="Q69" s="31" t="n">
        <v>0</v>
      </c>
      <c r="R69" s="31" t="n">
        <v>0</v>
      </c>
      <c r="S69" s="31" t="n">
        <v>0</v>
      </c>
      <c r="T69" s="31" t="n">
        <v>0</v>
      </c>
      <c r="U69" s="31" t="n">
        <v>0</v>
      </c>
      <c r="V69" s="31" t="n">
        <v>0</v>
      </c>
      <c r="W69" s="31" t="n">
        <v>0</v>
      </c>
      <c r="X69" s="31" t="n">
        <v>0</v>
      </c>
    </row>
    <row r="70" customFormat="false" ht="27" hidden="false" customHeight="true" outlineLevel="0" collapsed="false">
      <c r="B70" s="47" t="s">
        <v>78</v>
      </c>
      <c r="C70" s="28" t="n">
        <v>0</v>
      </c>
      <c r="D70" s="28" t="n">
        <v>0</v>
      </c>
      <c r="E70" s="50" t="n">
        <v>0</v>
      </c>
      <c r="F70" s="30" t="n">
        <v>0</v>
      </c>
      <c r="G70" s="31" t="n">
        <v>0</v>
      </c>
      <c r="H70" s="31" t="n">
        <v>0</v>
      </c>
      <c r="I70" s="76" t="n">
        <f aca="false">G70/$G$3</f>
        <v>0</v>
      </c>
      <c r="J70" s="76" t="n">
        <f aca="false">H70/$H$3</f>
        <v>0</v>
      </c>
      <c r="K70" s="33" t="n">
        <v>0</v>
      </c>
      <c r="L70" s="33" t="n">
        <v>0</v>
      </c>
      <c r="M70" s="33" t="n">
        <v>0</v>
      </c>
      <c r="N70" s="33" t="n">
        <v>0</v>
      </c>
      <c r="O70" s="31" t="n">
        <v>0</v>
      </c>
      <c r="P70" s="31" t="n">
        <v>0</v>
      </c>
      <c r="Q70" s="31" t="n">
        <v>0</v>
      </c>
      <c r="R70" s="31" t="n">
        <v>0</v>
      </c>
      <c r="S70" s="31" t="n">
        <v>0</v>
      </c>
      <c r="T70" s="31" t="n">
        <v>0</v>
      </c>
      <c r="U70" s="31" t="n">
        <v>0</v>
      </c>
      <c r="V70" s="31" t="n">
        <v>0</v>
      </c>
      <c r="W70" s="31" t="n">
        <v>0</v>
      </c>
      <c r="X70" s="31" t="n">
        <v>0</v>
      </c>
    </row>
    <row r="71" customFormat="false" ht="27" hidden="false" customHeight="true" outlineLevel="0" collapsed="false">
      <c r="B71" s="47" t="s">
        <v>79</v>
      </c>
      <c r="C71" s="28" t="n">
        <v>0</v>
      </c>
      <c r="D71" s="28" t="n">
        <v>0</v>
      </c>
      <c r="E71" s="50" t="n">
        <v>0</v>
      </c>
      <c r="F71" s="30" t="n">
        <v>0</v>
      </c>
      <c r="G71" s="31" t="n">
        <v>0</v>
      </c>
      <c r="H71" s="31" t="n">
        <v>0</v>
      </c>
      <c r="I71" s="76" t="n">
        <f aca="false">G71/$G$3</f>
        <v>0</v>
      </c>
      <c r="J71" s="76" t="n">
        <f aca="false">H71/$H$3</f>
        <v>0</v>
      </c>
      <c r="K71" s="33" t="n">
        <v>0</v>
      </c>
      <c r="L71" s="33" t="n">
        <v>0</v>
      </c>
      <c r="M71" s="33" t="n">
        <v>0</v>
      </c>
      <c r="N71" s="33" t="n">
        <v>0</v>
      </c>
      <c r="O71" s="31" t="n">
        <v>0</v>
      </c>
      <c r="P71" s="31" t="n">
        <v>0</v>
      </c>
      <c r="Q71" s="31" t="n">
        <v>0</v>
      </c>
      <c r="R71" s="31" t="n">
        <v>0</v>
      </c>
      <c r="S71" s="31" t="n">
        <v>0</v>
      </c>
      <c r="T71" s="31" t="n">
        <v>0</v>
      </c>
      <c r="U71" s="31" t="n">
        <v>0</v>
      </c>
      <c r="V71" s="31" t="n">
        <v>0</v>
      </c>
      <c r="W71" s="31" t="n">
        <v>0</v>
      </c>
      <c r="X71" s="31" t="n">
        <v>0</v>
      </c>
    </row>
    <row r="72" customFormat="false" ht="33.75" hidden="false" customHeight="true" outlineLevel="0" collapsed="false">
      <c r="B72" s="47" t="s">
        <v>80</v>
      </c>
      <c r="C72" s="28" t="n">
        <v>0</v>
      </c>
      <c r="D72" s="28" t="n">
        <v>0</v>
      </c>
      <c r="E72" s="50" t="n">
        <v>0</v>
      </c>
      <c r="F72" s="30" t="n">
        <v>0</v>
      </c>
      <c r="G72" s="31" t="n">
        <v>0</v>
      </c>
      <c r="H72" s="31" t="n">
        <v>0</v>
      </c>
      <c r="I72" s="76" t="n">
        <f aca="false">G72/$G$3</f>
        <v>0</v>
      </c>
      <c r="J72" s="76" t="n">
        <f aca="false">H72/$H$3</f>
        <v>0</v>
      </c>
      <c r="K72" s="33" t="n">
        <v>0</v>
      </c>
      <c r="L72" s="33" t="n">
        <v>0</v>
      </c>
      <c r="M72" s="33" t="n">
        <v>0</v>
      </c>
      <c r="N72" s="33" t="n">
        <v>0</v>
      </c>
      <c r="O72" s="31" t="n">
        <v>0</v>
      </c>
      <c r="P72" s="31" t="n">
        <v>0</v>
      </c>
      <c r="Q72" s="31" t="n">
        <v>0</v>
      </c>
      <c r="R72" s="31" t="n">
        <v>0</v>
      </c>
      <c r="S72" s="31" t="n">
        <v>0</v>
      </c>
      <c r="T72" s="31" t="n">
        <v>0</v>
      </c>
      <c r="U72" s="31" t="n">
        <v>0</v>
      </c>
      <c r="V72" s="31" t="n">
        <v>0</v>
      </c>
      <c r="W72" s="31" t="n">
        <v>0</v>
      </c>
      <c r="X72" s="31" t="n">
        <v>0</v>
      </c>
    </row>
    <row r="73" customFormat="false" ht="35.25" hidden="false" customHeight="true" outlineLevel="0" collapsed="false">
      <c r="B73" s="47" t="s">
        <v>81</v>
      </c>
      <c r="C73" s="28" t="n">
        <v>0</v>
      </c>
      <c r="D73" s="28" t="n">
        <v>0</v>
      </c>
      <c r="E73" s="50" t="n">
        <v>0</v>
      </c>
      <c r="F73" s="30" t="n">
        <v>0</v>
      </c>
      <c r="G73" s="31" t="n">
        <v>0</v>
      </c>
      <c r="H73" s="31" t="n">
        <v>0</v>
      </c>
      <c r="I73" s="76" t="n">
        <f aca="false">G73/$G$3</f>
        <v>0</v>
      </c>
      <c r="J73" s="76" t="n">
        <f aca="false">H73/$H$3</f>
        <v>0</v>
      </c>
      <c r="K73" s="33" t="n">
        <v>0</v>
      </c>
      <c r="L73" s="33" t="n">
        <v>0</v>
      </c>
      <c r="M73" s="33" t="n">
        <v>0</v>
      </c>
      <c r="N73" s="33" t="n">
        <v>0</v>
      </c>
      <c r="O73" s="31" t="n">
        <v>0</v>
      </c>
      <c r="P73" s="31" t="n">
        <v>0</v>
      </c>
      <c r="Q73" s="31" t="n">
        <v>0</v>
      </c>
      <c r="R73" s="31" t="n">
        <v>0</v>
      </c>
      <c r="S73" s="31" t="n">
        <v>0</v>
      </c>
      <c r="T73" s="31" t="n">
        <v>0</v>
      </c>
      <c r="U73" s="31" t="n">
        <v>0</v>
      </c>
      <c r="V73" s="31" t="n">
        <v>0</v>
      </c>
      <c r="W73" s="31" t="n">
        <v>0</v>
      </c>
      <c r="X73" s="31" t="n">
        <v>0</v>
      </c>
    </row>
    <row r="74" customFormat="false" ht="35.25" hidden="false" customHeight="true" outlineLevel="0" collapsed="false">
      <c r="B74" s="47" t="s">
        <v>82</v>
      </c>
      <c r="C74" s="28" t="n">
        <v>0</v>
      </c>
      <c r="D74" s="28" t="n">
        <v>0</v>
      </c>
      <c r="E74" s="50" t="n">
        <v>0</v>
      </c>
      <c r="F74" s="30" t="n">
        <v>0</v>
      </c>
      <c r="G74" s="31" t="n">
        <v>0</v>
      </c>
      <c r="H74" s="31" t="n">
        <v>0</v>
      </c>
      <c r="I74" s="76" t="n">
        <f aca="false">G74/$G$3</f>
        <v>0</v>
      </c>
      <c r="J74" s="76" t="n">
        <f aca="false">H74/$H$3</f>
        <v>0</v>
      </c>
      <c r="K74" s="33" t="n">
        <v>0</v>
      </c>
      <c r="L74" s="33" t="n">
        <v>0</v>
      </c>
      <c r="M74" s="33" t="n">
        <v>0</v>
      </c>
      <c r="N74" s="33" t="n">
        <v>0</v>
      </c>
      <c r="O74" s="31" t="n">
        <v>0</v>
      </c>
      <c r="P74" s="31" t="n">
        <v>0</v>
      </c>
      <c r="Q74" s="31" t="n">
        <v>0</v>
      </c>
      <c r="R74" s="31" t="n">
        <v>0</v>
      </c>
      <c r="S74" s="31" t="n">
        <v>0</v>
      </c>
      <c r="T74" s="31" t="n">
        <v>0</v>
      </c>
      <c r="U74" s="31" t="n">
        <v>0</v>
      </c>
      <c r="V74" s="31" t="n">
        <v>0</v>
      </c>
      <c r="W74" s="31" t="n">
        <v>0</v>
      </c>
      <c r="X74" s="31" t="n">
        <v>0</v>
      </c>
    </row>
    <row r="75" customFormat="false" ht="27" hidden="false" customHeight="true" outlineLevel="0" collapsed="false">
      <c r="B75" s="79"/>
      <c r="C75" s="36"/>
      <c r="D75" s="36"/>
      <c r="E75" s="36"/>
      <c r="F75" s="36"/>
      <c r="G75" s="36"/>
      <c r="H75" s="36"/>
      <c r="I75" s="32"/>
      <c r="J75" s="32"/>
      <c r="K75" s="29"/>
      <c r="L75" s="29"/>
      <c r="M75" s="29"/>
      <c r="N75" s="29"/>
      <c r="O75" s="36"/>
      <c r="P75" s="36"/>
      <c r="Q75" s="36"/>
      <c r="R75" s="36"/>
      <c r="S75" s="36"/>
      <c r="T75" s="36"/>
      <c r="U75" s="36"/>
      <c r="V75" s="36"/>
      <c r="W75" s="36"/>
      <c r="X75" s="36"/>
    </row>
    <row r="76" s="82" customFormat="true" ht="27" hidden="false" customHeight="true" outlineLevel="0" collapsed="false">
      <c r="B76" s="83" t="s">
        <v>83</v>
      </c>
      <c r="C76" s="84" t="n">
        <v>298562.918</v>
      </c>
      <c r="D76" s="84" t="n">
        <v>179363.9</v>
      </c>
      <c r="E76" s="85" t="n">
        <v>0.0389102871426915</v>
      </c>
      <c r="F76" s="86" t="n">
        <v>0.0299584408386344</v>
      </c>
      <c r="G76" s="87" t="n">
        <v>298397.418</v>
      </c>
      <c r="H76" s="87" t="n">
        <v>178973.6</v>
      </c>
      <c r="I76" s="88" t="n">
        <f aca="false">G76/$G$3</f>
        <v>0.0560304713961895</v>
      </c>
      <c r="J76" s="88" t="n">
        <f aca="false">H76/$H$3</f>
        <v>0.0474293283257607</v>
      </c>
      <c r="K76" s="88" t="n">
        <v>0.0345906989025342</v>
      </c>
      <c r="L76" s="88" t="n">
        <v>0.0380333500776912</v>
      </c>
      <c r="M76" s="88" t="n">
        <v>0.0342811277274524</v>
      </c>
      <c r="N76" s="88" t="n">
        <v>0.0381162920117827</v>
      </c>
      <c r="O76" s="87" t="n">
        <v>10327.5</v>
      </c>
      <c r="P76" s="87" t="n">
        <v>6821.81</v>
      </c>
      <c r="Q76" s="87" t="n">
        <v>10229.4</v>
      </c>
      <c r="R76" s="87" t="n">
        <v>6821.81</v>
      </c>
      <c r="S76" s="87" t="n">
        <v>15395.7</v>
      </c>
      <c r="T76" s="87" t="n">
        <v>15230.2</v>
      </c>
      <c r="U76" s="87" t="n">
        <v>165.5</v>
      </c>
      <c r="V76" s="87" t="n">
        <v>13143.8</v>
      </c>
      <c r="W76" s="87" t="n">
        <v>12753.5</v>
      </c>
      <c r="X76" s="87" t="n">
        <v>390.299999999999</v>
      </c>
    </row>
    <row r="77" customFormat="false" ht="27" hidden="false" customHeight="true" outlineLevel="0" collapsed="false">
      <c r="B77" s="79" t="s">
        <v>84</v>
      </c>
      <c r="C77" s="28" t="n">
        <v>5809.3</v>
      </c>
      <c r="D77" s="28" t="n">
        <v>1697.3</v>
      </c>
      <c r="E77" s="50" t="n">
        <v>0.000757098478981365</v>
      </c>
      <c r="F77" s="49" t="n">
        <v>0.000283493287308172</v>
      </c>
      <c r="G77" s="31" t="n">
        <v>5809.3</v>
      </c>
      <c r="H77" s="31" t="n">
        <v>1697.3</v>
      </c>
      <c r="I77" s="32" t="n">
        <f aca="false">G77/$G$3</f>
        <v>0.00109081981896332</v>
      </c>
      <c r="J77" s="32" t="n">
        <f aca="false">H77/$H$3</f>
        <v>0.000449797059271947</v>
      </c>
      <c r="K77" s="32" t="n">
        <v>0.00111889556400943</v>
      </c>
      <c r="L77" s="32" t="n">
        <v>0.283391268485241</v>
      </c>
      <c r="M77" s="32" t="n">
        <v>0.00111889556400943</v>
      </c>
      <c r="N77" s="32" t="n">
        <v>0.283391268485241</v>
      </c>
      <c r="O77" s="31" t="n">
        <v>6.5</v>
      </c>
      <c r="P77" s="31" t="n">
        <v>481</v>
      </c>
      <c r="Q77" s="31" t="n">
        <v>6.5</v>
      </c>
      <c r="R77" s="31" t="n">
        <v>481</v>
      </c>
      <c r="S77" s="31" t="n">
        <v>10.2</v>
      </c>
      <c r="T77" s="31" t="n">
        <v>10.2</v>
      </c>
      <c r="U77" s="31" t="n">
        <v>0</v>
      </c>
      <c r="V77" s="31" t="n">
        <v>0</v>
      </c>
      <c r="W77" s="31" t="n">
        <v>0</v>
      </c>
      <c r="X77" s="31" t="n">
        <v>0</v>
      </c>
      <c r="Y77" s="19"/>
    </row>
    <row r="78" customFormat="false" ht="27" hidden="false" customHeight="true" outlineLevel="0" collapsed="false">
      <c r="B78" s="79" t="s">
        <v>85</v>
      </c>
      <c r="C78" s="28" t="n">
        <v>18255.4</v>
      </c>
      <c r="D78" s="28" t="n">
        <v>32964.1</v>
      </c>
      <c r="E78" s="50" t="n">
        <v>0.00237913958191114</v>
      </c>
      <c r="F78" s="30" t="n">
        <v>0.00550586288349455</v>
      </c>
      <c r="G78" s="31" t="n">
        <v>18255.4</v>
      </c>
      <c r="H78" s="31" t="n">
        <v>32964.1</v>
      </c>
      <c r="I78" s="32" t="n">
        <f aca="false">G78/$G$3</f>
        <v>0.00342784020847659</v>
      </c>
      <c r="J78" s="32" t="n">
        <f aca="false">H78/$H$3</f>
        <v>0.00873573041981169</v>
      </c>
      <c r="K78" s="32" t="n">
        <v>0.0976861640939119</v>
      </c>
      <c r="L78" s="32" t="n">
        <v>0.0159142825073337</v>
      </c>
      <c r="M78" s="32" t="n">
        <v>0.0976861640939119</v>
      </c>
      <c r="N78" s="32" t="n">
        <v>0.0159142825073337</v>
      </c>
      <c r="O78" s="31" t="n">
        <v>1783.3</v>
      </c>
      <c r="P78" s="31" t="n">
        <v>524.6</v>
      </c>
      <c r="Q78" s="31" t="n">
        <v>1783.3</v>
      </c>
      <c r="R78" s="31" t="n">
        <v>524.6</v>
      </c>
      <c r="S78" s="31" t="n">
        <v>10.5</v>
      </c>
      <c r="T78" s="31" t="n">
        <v>10.5</v>
      </c>
      <c r="U78" s="31" t="n">
        <v>0</v>
      </c>
      <c r="V78" s="31" t="n">
        <v>726.4</v>
      </c>
      <c r="W78" s="31" t="n">
        <v>726.4</v>
      </c>
      <c r="X78" s="31" t="n">
        <v>0</v>
      </c>
      <c r="Y78" s="19"/>
    </row>
    <row r="79" customFormat="false" ht="27" hidden="false" customHeight="true" outlineLevel="0" collapsed="false">
      <c r="B79" s="79" t="s">
        <v>86</v>
      </c>
      <c r="C79" s="28" t="n">
        <v>226178.048</v>
      </c>
      <c r="D79" s="28" t="n">
        <v>130885.3</v>
      </c>
      <c r="E79" s="50" t="n">
        <v>0.029476710811935</v>
      </c>
      <c r="F79" s="30" t="n">
        <v>0.0218612525524753</v>
      </c>
      <c r="G79" s="31" t="n">
        <v>226176.548</v>
      </c>
      <c r="H79" s="31" t="n">
        <v>130885.3</v>
      </c>
      <c r="I79" s="32" t="n">
        <f aca="false">G79/$G$3</f>
        <v>0.0424694646761416</v>
      </c>
      <c r="J79" s="32" t="n">
        <f aca="false">H79/$H$3</f>
        <v>0.0346855729935348</v>
      </c>
      <c r="K79" s="32" t="n">
        <v>0.0216011237306284</v>
      </c>
      <c r="L79" s="32" t="n">
        <v>0.0316155442971823</v>
      </c>
      <c r="M79" s="32" t="n">
        <v>0.0216012669890072</v>
      </c>
      <c r="N79" s="32" t="n">
        <v>0.0316155442971823</v>
      </c>
      <c r="O79" s="31" t="n">
        <v>4885.7</v>
      </c>
      <c r="P79" s="31" t="n">
        <v>4138.01</v>
      </c>
      <c r="Q79" s="31" t="n">
        <v>4885.7</v>
      </c>
      <c r="R79" s="31" t="n">
        <v>4138.01</v>
      </c>
      <c r="S79" s="31" t="n">
        <v>12309.1</v>
      </c>
      <c r="T79" s="31" t="n">
        <v>12307.6</v>
      </c>
      <c r="U79" s="31" t="n">
        <v>1.5</v>
      </c>
      <c r="V79" s="31" t="n">
        <v>10867.4</v>
      </c>
      <c r="W79" s="31" t="n">
        <v>10867.4</v>
      </c>
      <c r="X79" s="31" t="n">
        <v>0</v>
      </c>
      <c r="Y79" s="19"/>
    </row>
    <row r="80" customFormat="false" ht="27" hidden="false" customHeight="true" outlineLevel="0" collapsed="false">
      <c r="B80" s="79" t="s">
        <v>87</v>
      </c>
      <c r="C80" s="28" t="n">
        <v>12447.97</v>
      </c>
      <c r="D80" s="28" t="n">
        <v>5772.6</v>
      </c>
      <c r="E80" s="50" t="n">
        <v>0.00162228481114862</v>
      </c>
      <c r="F80" s="30" t="n">
        <v>0.000964174483188094</v>
      </c>
      <c r="G80" s="31" t="n">
        <v>12447.97</v>
      </c>
      <c r="H80" s="31" t="n">
        <v>5472.4</v>
      </c>
      <c r="I80" s="32" t="n">
        <f aca="false">G80/$G$3</f>
        <v>0.00233737152184616</v>
      </c>
      <c r="J80" s="32" t="n">
        <f aca="false">H80/$H$3</f>
        <v>0.00145022649334814</v>
      </c>
      <c r="K80" s="32" t="n">
        <v>0.107262469302224</v>
      </c>
      <c r="L80" s="32" t="n">
        <v>0.152808093406784</v>
      </c>
      <c r="M80" s="32" t="n">
        <v>0.107262469302224</v>
      </c>
      <c r="N80" s="32" t="n">
        <v>0.161190702434033</v>
      </c>
      <c r="O80" s="31" t="n">
        <v>1335.2</v>
      </c>
      <c r="P80" s="31" t="n">
        <v>882.1</v>
      </c>
      <c r="Q80" s="31" t="n">
        <v>1335.2</v>
      </c>
      <c r="R80" s="31" t="n">
        <v>882.1</v>
      </c>
      <c r="S80" s="31" t="n">
        <v>782.5</v>
      </c>
      <c r="T80" s="31" t="n">
        <v>782.5</v>
      </c>
      <c r="U80" s="31" t="n">
        <v>0</v>
      </c>
      <c r="V80" s="31" t="n">
        <v>716.2</v>
      </c>
      <c r="W80" s="31" t="n">
        <v>416</v>
      </c>
      <c r="X80" s="31" t="n">
        <v>300.2</v>
      </c>
      <c r="Y80" s="19"/>
    </row>
    <row r="81" customFormat="false" ht="27" hidden="false" customHeight="true" outlineLevel="0" collapsed="false">
      <c r="B81" s="79" t="s">
        <v>88</v>
      </c>
      <c r="C81" s="28" t="n">
        <v>35872.2</v>
      </c>
      <c r="D81" s="28" t="n">
        <v>8044.6</v>
      </c>
      <c r="E81" s="50" t="n">
        <v>0.00467505345871539</v>
      </c>
      <c r="F81" s="30" t="n">
        <v>0.00134365763216834</v>
      </c>
      <c r="G81" s="31" t="n">
        <v>35708.2</v>
      </c>
      <c r="H81" s="31" t="n">
        <v>7954.5</v>
      </c>
      <c r="I81" s="32" t="n">
        <f aca="false">G81/$G$3</f>
        <v>0.00670497517076174</v>
      </c>
      <c r="J81" s="32" t="n">
        <f aca="false">H81/$H$3</f>
        <v>0.0021080013597942</v>
      </c>
      <c r="K81" s="32" t="n">
        <v>0.0645848317081194</v>
      </c>
      <c r="L81" s="32" t="n">
        <v>0.0989607935758148</v>
      </c>
      <c r="M81" s="32" t="n">
        <v>0.0621341876655782</v>
      </c>
      <c r="N81" s="32" t="n">
        <v>0.100081714752656</v>
      </c>
      <c r="O81" s="31" t="n">
        <v>2316.8</v>
      </c>
      <c r="P81" s="31" t="n">
        <v>796.1</v>
      </c>
      <c r="Q81" s="31" t="n">
        <v>2218.7</v>
      </c>
      <c r="R81" s="31" t="n">
        <v>796.1</v>
      </c>
      <c r="S81" s="31" t="n">
        <v>2283.4</v>
      </c>
      <c r="T81" s="31" t="n">
        <v>2119.4</v>
      </c>
      <c r="U81" s="31" t="n">
        <v>164</v>
      </c>
      <c r="V81" s="31" t="n">
        <v>833.8</v>
      </c>
      <c r="W81" s="31" t="n">
        <v>743.7</v>
      </c>
      <c r="X81" s="31" t="n">
        <v>90.0999999999999</v>
      </c>
      <c r="Y81" s="19"/>
    </row>
    <row r="82" customFormat="false" ht="27" hidden="false" customHeight="true" outlineLevel="0" collapsed="false">
      <c r="B82" s="79"/>
      <c r="C82" s="36"/>
      <c r="D82" s="36"/>
      <c r="E82" s="50"/>
      <c r="F82" s="50"/>
      <c r="G82" s="36"/>
      <c r="H82" s="36"/>
      <c r="I82" s="32"/>
      <c r="J82" s="32"/>
      <c r="K82" s="29"/>
      <c r="L82" s="29"/>
      <c r="M82" s="29"/>
      <c r="N82" s="29"/>
      <c r="O82" s="36"/>
      <c r="P82" s="36"/>
      <c r="Q82" s="36"/>
      <c r="R82" s="36"/>
      <c r="S82" s="36"/>
      <c r="T82" s="36"/>
      <c r="U82" s="36"/>
      <c r="V82" s="36"/>
      <c r="W82" s="36"/>
      <c r="X82" s="36"/>
    </row>
    <row r="83" s="89" customFormat="true" ht="27" hidden="false" customHeight="true" outlineLevel="0" collapsed="false">
      <c r="B83" s="90" t="s">
        <v>89</v>
      </c>
      <c r="C83" s="91" t="n">
        <v>13608</v>
      </c>
      <c r="D83" s="92" t="n">
        <v>26831.4</v>
      </c>
      <c r="E83" s="93" t="n">
        <v>0.00177346601173608</v>
      </c>
      <c r="F83" s="94" t="n">
        <v>0.0044815423255055</v>
      </c>
      <c r="G83" s="95" t="n">
        <v>13608</v>
      </c>
      <c r="H83" s="91" t="n">
        <v>26831.4</v>
      </c>
      <c r="I83" s="96" t="n">
        <f aca="false">G83/$G$3</f>
        <v>0.00255519186415797</v>
      </c>
      <c r="J83" s="96" t="n">
        <f aca="false">H83/$H$3</f>
        <v>0.00711051954053456</v>
      </c>
      <c r="K83" s="96" t="n">
        <v>1.32741034685479</v>
      </c>
      <c r="L83" s="96" t="n">
        <v>0.943912729115887</v>
      </c>
      <c r="M83" s="96" t="n">
        <v>1.32741034685479</v>
      </c>
      <c r="N83" s="96" t="n">
        <v>0.943912729115887</v>
      </c>
      <c r="O83" s="95" t="n">
        <v>18063.4</v>
      </c>
      <c r="P83" s="95" t="n">
        <v>25326.5</v>
      </c>
      <c r="Q83" s="95" t="n">
        <v>18063.4</v>
      </c>
      <c r="R83" s="95" t="n">
        <v>25326.5</v>
      </c>
      <c r="S83" s="95" t="n">
        <v>0</v>
      </c>
      <c r="T83" s="95" t="n">
        <v>0</v>
      </c>
      <c r="U83" s="95" t="n">
        <v>0</v>
      </c>
      <c r="V83" s="91" t="n">
        <v>0</v>
      </c>
      <c r="W83" s="91" t="n">
        <v>0</v>
      </c>
      <c r="X83" s="91" t="n">
        <v>0</v>
      </c>
    </row>
  </sheetData>
  <mergeCells count="8">
    <mergeCell ref="C1:D1"/>
    <mergeCell ref="E1:F1"/>
    <mergeCell ref="G1:H1"/>
    <mergeCell ref="I1:J1"/>
    <mergeCell ref="K1:L1"/>
    <mergeCell ref="M1:N1"/>
    <mergeCell ref="O1:P1"/>
    <mergeCell ref="Q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2T13:37:24Z</dcterms:created>
  <dc:creator>t_pylypchuk</dc:creator>
  <dc:description/>
  <dc:language>en-US</dc:language>
  <cp:lastModifiedBy>t_pylypchuk</cp:lastModifiedBy>
  <cp:lastPrinted>2007-11-23T09:45:48Z</cp:lastPrinted>
  <dcterms:modified xsi:type="dcterms:W3CDTF">2008-02-25T13:34:15Z</dcterms:modified>
  <cp:revision>0</cp:revision>
  <dc:subject/>
  <dc:title/>
</cp:coreProperties>
</file>