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1" sheetId="1" state="visible" r:id="rId2"/>
    <sheet name="R1_non-life" sheetId="2" state="visible" r:id="rId3"/>
    <sheet name="R1_life" sheetId="3" state="visible" r:id="rId4"/>
    <sheet name="F1" sheetId="4" state="visible" r:id="rId5"/>
    <sheet name="F1_non-life" sheetId="5" state="visible" r:id="rId6"/>
    <sheet name="F1_life" sheetId="6" state="visible" r:id="rId7"/>
    <sheet name="R2" sheetId="7" state="visible" r:id="rId8"/>
    <sheet name="R3" sheetId="8" state="visible" r:id="rId9"/>
    <sheet name="R4" sheetId="9" state="visible" r:id="rId10"/>
    <sheet name="R4.1" sheetId="10" state="visible" r:id="rId11"/>
  </sheets>
  <externalReferences>
    <externalReference r:id="rId12"/>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7" uniqueCount="649">
  <si>
    <t xml:space="preserve">Код показника</t>
  </si>
  <si>
    <t xml:space="preserve">Назва показника</t>
  </si>
  <si>
    <t xml:space="preserve">Колонка: Усього</t>
  </si>
  <si>
    <t xml:space="preserve">Колонка: I кв.</t>
  </si>
  <si>
    <t xml:space="preserve">Колонка: II кв.</t>
  </si>
  <si>
    <t xml:space="preserve">Колонка: III кв.</t>
  </si>
  <si>
    <t xml:space="preserve">Колонка: IV кв.</t>
  </si>
  <si>
    <t xml:space="preserve">I. Визначення доходу від реалізації послуг з видів страхування, інших, ніж страхування життя</t>
  </si>
  <si>
    <t xml:space="preserve">010</t>
  </si>
  <si>
    <t xml:space="preserve">Страхові платежі (премії, внески), усього</t>
  </si>
  <si>
    <t xml:space="preserve">011</t>
  </si>
  <si>
    <t xml:space="preserve">від філій</t>
  </si>
  <si>
    <t xml:space="preserve">012</t>
  </si>
  <si>
    <t xml:space="preserve">від страхувальників – фізичних осіб</t>
  </si>
  <si>
    <t xml:space="preserve">013</t>
  </si>
  <si>
    <t xml:space="preserve">від перестрахувальників</t>
  </si>
  <si>
    <t xml:space="preserve">014</t>
  </si>
  <si>
    <t xml:space="preserve">із них  від перестрахувальників-нерезидентів</t>
  </si>
  <si>
    <t xml:space="preserve">020</t>
  </si>
  <si>
    <t xml:space="preserve">Частки страхових платежів (премій, внесків), належні перестраховикам</t>
  </si>
  <si>
    <t xml:space="preserve">021</t>
  </si>
  <si>
    <t xml:space="preserve">у тому числі  перестраховикам-нерезидентам</t>
  </si>
  <si>
    <t xml:space="preserve">030</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40</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50</t>
  </si>
  <si>
    <t xml:space="preserve">Частка перестраховиків у резервах незароблених премій на початок звітного періоду</t>
  </si>
  <si>
    <t xml:space="preserve">060</t>
  </si>
  <si>
    <t xml:space="preserve">Частка перестраховиків у резервах незароблених премій на кінець звітного періоду</t>
  </si>
  <si>
    <t xml:space="preserve">070</t>
  </si>
  <si>
    <t xml:space="preserve">Дохід від реалізації послуг з видів страхування, інших, ніж страхування життя (зароблені страхові платежі),010-020+030-040-050+060</t>
  </si>
  <si>
    <t xml:space="preserve">II. Визначення доходу від реалізації послуг із страхування життя</t>
  </si>
  <si>
    <t xml:space="preserve">080</t>
  </si>
  <si>
    <t xml:space="preserve">Страхові платежі (премії, внески)</t>
  </si>
  <si>
    <t xml:space="preserve">090</t>
  </si>
  <si>
    <t xml:space="preserve">091</t>
  </si>
  <si>
    <t xml:space="preserve">у тому числі перестраховиками-нерезидентами</t>
  </si>
  <si>
    <t xml:space="preserve">100</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110</t>
  </si>
  <si>
    <t xml:space="preserve">Дохід від надання послуг для інших страховиків</t>
  </si>
  <si>
    <t xml:space="preserve">111</t>
  </si>
  <si>
    <t xml:space="preserve">у тому числі суми агентських винагород</t>
  </si>
  <si>
    <t xml:space="preserve">112</t>
  </si>
  <si>
    <t xml:space="preserve">із яких ті, що отримуються від страховиків, які здійснюють страхування життя</t>
  </si>
  <si>
    <t xml:space="preserve">120</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130</t>
  </si>
  <si>
    <t xml:space="preserve">Суми, що повертаються із технічних резервів, інших, ніж резерви незароблених премій</t>
  </si>
  <si>
    <t xml:space="preserve">140</t>
  </si>
  <si>
    <t xml:space="preserve">Суми, що повертаються з резервів із страхування життя</t>
  </si>
  <si>
    <t xml:space="preserve">141</t>
  </si>
  <si>
    <t xml:space="preserve">Суми, що повертаються з резерву належних виплат страхових сум</t>
  </si>
  <si>
    <t xml:space="preserve">142</t>
  </si>
  <si>
    <t xml:space="preserve">Суми інвестиційного доходу, одержаного страховиком від розміщення коштів резервів страхування життя, що належить страховику</t>
  </si>
  <si>
    <t xml:space="preserve">150</t>
  </si>
  <si>
    <t xml:space="preserve">Частки страхових виплат і відшкодувань, компенсовані   перестраховиками</t>
  </si>
  <si>
    <t xml:space="preserve">151</t>
  </si>
  <si>
    <t xml:space="preserve">із них  перестраховиками - нерезидентами</t>
  </si>
  <si>
    <t xml:space="preserve">160</t>
  </si>
  <si>
    <t xml:space="preserve">Частки викупних сум, що компенсуються  перестраховиками</t>
  </si>
  <si>
    <t xml:space="preserve">170</t>
  </si>
  <si>
    <t xml:space="preserve">Суми, що повертаються із централізованих страхових резервних фондів</t>
  </si>
  <si>
    <t xml:space="preserve">18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t>
  </si>
  <si>
    <t xml:space="preserve">190</t>
  </si>
  <si>
    <t xml:space="preserve">Суми отриманих  комісійних винагород за перестрахування</t>
  </si>
  <si>
    <t xml:space="preserve">191</t>
  </si>
  <si>
    <t xml:space="preserve">із яких суми комісійних винагород за перестрахування, компенсовані перестраховиками-нерезидентами</t>
  </si>
  <si>
    <t xml:space="preserve">200</t>
  </si>
  <si>
    <t xml:space="preserve">Інші операційні доходи</t>
  </si>
  <si>
    <t xml:space="preserve">210</t>
  </si>
  <si>
    <t xml:space="preserve">Фінансові доходи</t>
  </si>
  <si>
    <t xml:space="preserve">211</t>
  </si>
  <si>
    <t xml:space="preserve">у тому числі     доходи від участі в капіталі</t>
  </si>
  <si>
    <t xml:space="preserve">212</t>
  </si>
  <si>
    <t xml:space="preserve">доходи за облігаціями</t>
  </si>
  <si>
    <t xml:space="preserve">213</t>
  </si>
  <si>
    <t xml:space="preserve">доходи від депозитів</t>
  </si>
  <si>
    <t xml:space="preserve">214</t>
  </si>
  <si>
    <t xml:space="preserve">дивіденди за акціями</t>
  </si>
  <si>
    <t xml:space="preserve">220</t>
  </si>
  <si>
    <t xml:space="preserve">Інші доходи</t>
  </si>
  <si>
    <t xml:space="preserve">230</t>
  </si>
  <si>
    <t xml:space="preserve">Надзвичайні доходи</t>
  </si>
  <si>
    <t xml:space="preserve">V. Страхові виплати і страхові відшкодування та викупні суми</t>
  </si>
  <si>
    <t xml:space="preserve">240</t>
  </si>
  <si>
    <t xml:space="preserve">Страхові виплати та страхові відшкодування</t>
  </si>
  <si>
    <t xml:space="preserve">24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t>
  </si>
  <si>
    <t xml:space="preserve">250</t>
  </si>
  <si>
    <t xml:space="preserve">Виплати викупних сум</t>
  </si>
  <si>
    <t xml:space="preserve">VІ. Операційні витрати, інші та надзвичайні витрати</t>
  </si>
  <si>
    <t xml:space="preserve">260</t>
  </si>
  <si>
    <t xml:space="preserve">Відрахування у технічні резерви, інші, ніж резерви незароблених премій</t>
  </si>
  <si>
    <t xml:space="preserve">270</t>
  </si>
  <si>
    <t xml:space="preserve">Відрахування у резерв катастроф з обов’язкового страхування цивільної відповідальності за ядерну шкоду</t>
  </si>
  <si>
    <t xml:space="preserve">280</t>
  </si>
  <si>
    <t xml:space="preserve">Відрахування у резерви із страхування життя</t>
  </si>
  <si>
    <t xml:space="preserve">281</t>
  </si>
  <si>
    <t xml:space="preserve">Відрахування до  резерву належних виплат страхових сум</t>
  </si>
  <si>
    <t xml:space="preserve">282</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90</t>
  </si>
  <si>
    <t xml:space="preserve">Відрахування у централізовані страхові резервні фонди</t>
  </si>
  <si>
    <t xml:space="preserve">300</t>
  </si>
  <si>
    <t xml:space="preserve">Витрати, пов’язані з укладанням та пролонгацією договорів страхування (аквізиційні витрати)</t>
  </si>
  <si>
    <t xml:space="preserve">301</t>
  </si>
  <si>
    <t xml:space="preserve">у тому числі  на агентські винагороди</t>
  </si>
  <si>
    <t xml:space="preserve">302</t>
  </si>
  <si>
    <t xml:space="preserve">із яких страховикам-нерезидентам</t>
  </si>
  <si>
    <t xml:space="preserve">310</t>
  </si>
  <si>
    <t xml:space="preserve">Витрати, пов’язані з укладанням та пролонгацією договорів перестрахування</t>
  </si>
  <si>
    <t xml:space="preserve">311</t>
  </si>
  <si>
    <t xml:space="preserve">у тому числі   на винагороди брокерам</t>
  </si>
  <si>
    <t xml:space="preserve">312</t>
  </si>
  <si>
    <t xml:space="preserve">із яких  брокерам-нерезидентам</t>
  </si>
  <si>
    <t xml:space="preserve">313</t>
  </si>
  <si>
    <t xml:space="preserve">на комісійні винагороди перестрахувальникам</t>
  </si>
  <si>
    <t xml:space="preserve">314</t>
  </si>
  <si>
    <t xml:space="preserve">із яких перестрахувальникам-нерезидентам</t>
  </si>
  <si>
    <t xml:space="preserve">320</t>
  </si>
  <si>
    <t xml:space="preserve">Витрати, пов’язані з регулюванням страхових випадків (ліквідаційні витрати), які сталися у звітному періоді</t>
  </si>
  <si>
    <t xml:space="preserve">321</t>
  </si>
  <si>
    <t xml:space="preserve">у тому числі  на оплату судових затрат</t>
  </si>
  <si>
    <t xml:space="preserve">322</t>
  </si>
  <si>
    <t xml:space="preserve">на оплату експертних (оцінних) робіт</t>
  </si>
  <si>
    <t xml:space="preserve">323</t>
  </si>
  <si>
    <t xml:space="preserve">із яких на оплату послуг аварійних комісарів</t>
  </si>
  <si>
    <t xml:space="preserve">324</t>
  </si>
  <si>
    <t xml:space="preserve">на оплату послуг установ асістансу*</t>
  </si>
  <si>
    <t xml:space="preserve">325</t>
  </si>
  <si>
    <t xml:space="preserve">із яких на оплату послуг установ асістансу-нерезидентів</t>
  </si>
  <si>
    <t xml:space="preserve">330</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1</t>
  </si>
  <si>
    <t xml:space="preserve">у тому числі на оплату судових затрат</t>
  </si>
  <si>
    <t xml:space="preserve">332</t>
  </si>
  <si>
    <t xml:space="preserve">333</t>
  </si>
  <si>
    <t xml:space="preserve">334</t>
  </si>
  <si>
    <t xml:space="preserve">на оплату послуг установ асістансу</t>
  </si>
  <si>
    <t xml:space="preserve">335</t>
  </si>
  <si>
    <t xml:space="preserve">340</t>
  </si>
  <si>
    <t xml:space="preserve">Інші витрати, що належать до собівартості реалізованих послуг</t>
  </si>
  <si>
    <t xml:space="preserve">350</t>
  </si>
  <si>
    <t xml:space="preserve">Інші адміністративні витрати</t>
  </si>
  <si>
    <t xml:space="preserve">360</t>
  </si>
  <si>
    <t xml:space="preserve">Інші витрати на збут послуг</t>
  </si>
  <si>
    <t xml:space="preserve">361</t>
  </si>
  <si>
    <t xml:space="preserve">у тому числі витрати на рекламу та маркетинг</t>
  </si>
  <si>
    <t xml:space="preserve">370</t>
  </si>
  <si>
    <t xml:space="preserve">Інші операційні витрати</t>
  </si>
  <si>
    <t xml:space="preserve">380</t>
  </si>
  <si>
    <t xml:space="preserve">Фінансові витрати</t>
  </si>
  <si>
    <t xml:space="preserve">381</t>
  </si>
  <si>
    <t xml:space="preserve">у тому числі втрати від участі в капіталі</t>
  </si>
  <si>
    <t xml:space="preserve">382</t>
  </si>
  <si>
    <t xml:space="preserve">проценти за користування кредитами</t>
  </si>
  <si>
    <t xml:space="preserve">383</t>
  </si>
  <si>
    <t xml:space="preserve">проценти за облігаціями випущеними</t>
  </si>
  <si>
    <t xml:space="preserve">390</t>
  </si>
  <si>
    <t xml:space="preserve">Інші витрати</t>
  </si>
  <si>
    <t xml:space="preserve">400</t>
  </si>
  <si>
    <t xml:space="preserve">Надзвичайні витрати</t>
  </si>
  <si>
    <t xml:space="preserve">VІІ. Фінансові результати звичайної діяльності та надзвичайних подій (до оподаткування)</t>
  </si>
  <si>
    <t xml:space="preserve">410</t>
  </si>
  <si>
    <t xml:space="preserve">Результат основної діяльності</t>
  </si>
  <si>
    <t xml:space="preserve">420</t>
  </si>
  <si>
    <t xml:space="preserve">Результат фінансових операцій</t>
  </si>
  <si>
    <t xml:space="preserve">421</t>
  </si>
  <si>
    <t xml:space="preserve">у тому числі від участі в капіталі</t>
  </si>
  <si>
    <t xml:space="preserve">430</t>
  </si>
  <si>
    <t xml:space="preserve">Результат іншої звичайної діяльності</t>
  </si>
  <si>
    <t xml:space="preserve">440</t>
  </si>
  <si>
    <t xml:space="preserve">Результат надзвичайних подій</t>
  </si>
  <si>
    <t xml:space="preserve">VІІІ. Податки на прибуток від звичайної діяльності та на прибуток від надзвичайних подій</t>
  </si>
  <si>
    <t xml:space="preserve">450</t>
  </si>
  <si>
    <t xml:space="preserve">Податок на прибуток від звичайної діяльності</t>
  </si>
  <si>
    <t xml:space="preserve">451</t>
  </si>
  <si>
    <t xml:space="preserve">у тому числі на валові доходи від діяльності з видів страхування, інших, ніж страхування життя</t>
  </si>
  <si>
    <t xml:space="preserve">452</t>
  </si>
  <si>
    <t xml:space="preserve">на валові доходи від діяльності із страхування життя</t>
  </si>
  <si>
    <t xml:space="preserve">453</t>
  </si>
  <si>
    <t xml:space="preserve">на операції з перестраховиками - нерезидентами</t>
  </si>
  <si>
    <t xml:space="preserve">460</t>
  </si>
  <si>
    <t xml:space="preserve">Податки на прибуток від надзвичайних подій</t>
  </si>
  <si>
    <t xml:space="preserve">ІХ. Чистий:</t>
  </si>
  <si>
    <t xml:space="preserve">470</t>
  </si>
  <si>
    <t xml:space="preserve">Прибуток</t>
  </si>
  <si>
    <t xml:space="preserve">480</t>
  </si>
  <si>
    <t xml:space="preserve">Збиток</t>
  </si>
  <si>
    <t xml:space="preserve">На початок звітного періоду </t>
  </si>
  <si>
    <t xml:space="preserve">На кінець звітного періоду</t>
  </si>
  <si>
    <t xml:space="preserve">I. НЕОБОРОТНІ АКТИВИ</t>
  </si>
  <si>
    <t xml:space="preserve">1000</t>
  </si>
  <si>
    <t xml:space="preserve">Нематеріальні активи</t>
  </si>
  <si>
    <t xml:space="preserve">1001</t>
  </si>
  <si>
    <t xml:space="preserve">первісна вартість</t>
  </si>
  <si>
    <t xml:space="preserve">1002</t>
  </si>
  <si>
    <t xml:space="preserve">накопичена амортизація</t>
  </si>
  <si>
    <t xml:space="preserve">1005</t>
  </si>
  <si>
    <t xml:space="preserve">Незавершені капітальні інвестиції</t>
  </si>
  <si>
    <t xml:space="preserve">1010</t>
  </si>
  <si>
    <t xml:space="preserve">Основні засоби</t>
  </si>
  <si>
    <t xml:space="preserve">1011</t>
  </si>
  <si>
    <t xml:space="preserve">1012</t>
  </si>
  <si>
    <t xml:space="preserve">знос</t>
  </si>
  <si>
    <t xml:space="preserve">1015</t>
  </si>
  <si>
    <t xml:space="preserve">Інвестиційна нерухомість</t>
  </si>
  <si>
    <t xml:space="preserve">1016</t>
  </si>
  <si>
    <t xml:space="preserve">первісна вартість інвестиційної нерухомості</t>
  </si>
  <si>
    <t xml:space="preserve">1017</t>
  </si>
  <si>
    <t xml:space="preserve">знос інвестиційної нерухомості</t>
  </si>
  <si>
    <t xml:space="preserve">1020</t>
  </si>
  <si>
    <t xml:space="preserve">Довгострокові біологічні активи</t>
  </si>
  <si>
    <t xml:space="preserve">1021</t>
  </si>
  <si>
    <t xml:space="preserve">первісна вартість довгострокових біологічних активів</t>
  </si>
  <si>
    <t xml:space="preserve">1022</t>
  </si>
  <si>
    <t xml:space="preserve">накопичена амортизація довгострокових біологічних активів</t>
  </si>
  <si>
    <t xml:space="preserve">1030</t>
  </si>
  <si>
    <t xml:space="preserve">Довгострокові фінансові інвестиції:які обліковуються за методом участі в капіталі інших підприємств</t>
  </si>
  <si>
    <t xml:space="preserve">1035</t>
  </si>
  <si>
    <t xml:space="preserve">інші фінансові інвестиції</t>
  </si>
  <si>
    <t xml:space="preserve">1040</t>
  </si>
  <si>
    <t xml:space="preserve">Довгострокова дебіторська заборгованість</t>
  </si>
  <si>
    <t xml:space="preserve">1045</t>
  </si>
  <si>
    <t xml:space="preserve">Відстрочені податкові активи</t>
  </si>
  <si>
    <t xml:space="preserve">1050</t>
  </si>
  <si>
    <t xml:space="preserve">Гудвіл</t>
  </si>
  <si>
    <t xml:space="preserve">1060</t>
  </si>
  <si>
    <t xml:space="preserve">Відстрочені аквізиційні витрати</t>
  </si>
  <si>
    <t xml:space="preserve">1065</t>
  </si>
  <si>
    <t xml:space="preserve">Залишок коштів у централізованих страхових резервних фондах</t>
  </si>
  <si>
    <t xml:space="preserve">1090</t>
  </si>
  <si>
    <t xml:space="preserve">Інші необоротні активи</t>
  </si>
  <si>
    <t xml:space="preserve">1095</t>
  </si>
  <si>
    <t xml:space="preserve">Усього за розділом I</t>
  </si>
  <si>
    <t xml:space="preserve">II. ОБОРОТНІ АКТИВИ</t>
  </si>
  <si>
    <t xml:space="preserve">1100</t>
  </si>
  <si>
    <t xml:space="preserve">Запаси</t>
  </si>
  <si>
    <t xml:space="preserve">1101</t>
  </si>
  <si>
    <t xml:space="preserve">виробничі запаси</t>
  </si>
  <si>
    <t xml:space="preserve">1102</t>
  </si>
  <si>
    <t xml:space="preserve">незавершене виробництво</t>
  </si>
  <si>
    <t xml:space="preserve">1103</t>
  </si>
  <si>
    <t xml:space="preserve">готова продукція</t>
  </si>
  <si>
    <t xml:space="preserve">1104</t>
  </si>
  <si>
    <t xml:space="preserve">товари</t>
  </si>
  <si>
    <t xml:space="preserve">1110</t>
  </si>
  <si>
    <t xml:space="preserve">Поточні біологічні активи</t>
  </si>
  <si>
    <t xml:space="preserve">1115</t>
  </si>
  <si>
    <t xml:space="preserve">Депозити перестрахування</t>
  </si>
  <si>
    <t xml:space="preserve">1125</t>
  </si>
  <si>
    <t xml:space="preserve">Дебіторська заборгованість за продукцію, товари, роботи, послуги</t>
  </si>
  <si>
    <t xml:space="preserve">1130</t>
  </si>
  <si>
    <t xml:space="preserve">Дебіторська заборгованість за розрахунками: за виданими авансами</t>
  </si>
  <si>
    <t xml:space="preserve">1135</t>
  </si>
  <si>
    <t xml:space="preserve">з бюджетом</t>
  </si>
  <si>
    <t xml:space="preserve">1136</t>
  </si>
  <si>
    <t xml:space="preserve">у тому числі з податку на прибуток</t>
  </si>
  <si>
    <t xml:space="preserve">1120</t>
  </si>
  <si>
    <t xml:space="preserve">Векселі одержані</t>
  </si>
  <si>
    <t xml:space="preserve">1140</t>
  </si>
  <si>
    <t xml:space="preserve">Дебіторська заборгованість за розрахунками з нарахованих доходів</t>
  </si>
  <si>
    <t xml:space="preserve">1145</t>
  </si>
  <si>
    <t xml:space="preserve">Дебіторська заборгованість за розрахунками із внутрішніх розрахунків</t>
  </si>
  <si>
    <t xml:space="preserve">1155</t>
  </si>
  <si>
    <t xml:space="preserve">Інша поточна дебіторська заборгованість</t>
  </si>
  <si>
    <t xml:space="preserve">1160</t>
  </si>
  <si>
    <t xml:space="preserve">Поточні фінансові інвестиції</t>
  </si>
  <si>
    <t xml:space="preserve">1165</t>
  </si>
  <si>
    <t xml:space="preserve">Гроші та їх еквіваленти</t>
  </si>
  <si>
    <t xml:space="preserve">1166</t>
  </si>
  <si>
    <t xml:space="preserve">готівка</t>
  </si>
  <si>
    <t xml:space="preserve">1167</t>
  </si>
  <si>
    <t xml:space="preserve">рахунки в банках</t>
  </si>
  <si>
    <t xml:space="preserve">1170</t>
  </si>
  <si>
    <t xml:space="preserve">Витрати майбутніх періодів</t>
  </si>
  <si>
    <t xml:space="preserve">1180</t>
  </si>
  <si>
    <t xml:space="preserve">Частка перестраховика у страхових резервах</t>
  </si>
  <si>
    <t xml:space="preserve">1181</t>
  </si>
  <si>
    <t xml:space="preserve">у тому числі в: резервах довгострокових зобов'язань</t>
  </si>
  <si>
    <t xml:space="preserve">1182</t>
  </si>
  <si>
    <t xml:space="preserve">резервах збитків або резервах належних виплат</t>
  </si>
  <si>
    <t xml:space="preserve">1183</t>
  </si>
  <si>
    <t xml:space="preserve">резервах незароблених премій</t>
  </si>
  <si>
    <t xml:space="preserve">1184</t>
  </si>
  <si>
    <t xml:space="preserve">інших страхових резервах</t>
  </si>
  <si>
    <t xml:space="preserve">1190</t>
  </si>
  <si>
    <t xml:space="preserve">Інші оборотні активи</t>
  </si>
  <si>
    <t xml:space="preserve">1195</t>
  </si>
  <si>
    <t xml:space="preserve">Усього за розділом II</t>
  </si>
  <si>
    <t xml:space="preserve">1200</t>
  </si>
  <si>
    <t xml:space="preserve">III. Необоротні активи, утримувані для продажу, та групи вибуття</t>
  </si>
  <si>
    <t xml:space="preserve">1300</t>
  </si>
  <si>
    <t xml:space="preserve">БАЛАНС</t>
  </si>
  <si>
    <t xml:space="preserve">I. ВЛАСНИЙ КАПІТАЛ</t>
  </si>
  <si>
    <t xml:space="preserve">1400</t>
  </si>
  <si>
    <t xml:space="preserve">Зареєстрований капітал</t>
  </si>
  <si>
    <t xml:space="preserve">1405</t>
  </si>
  <si>
    <t xml:space="preserve">Капітал у дооцінках</t>
  </si>
  <si>
    <t xml:space="preserve">1410</t>
  </si>
  <si>
    <t xml:space="preserve">Додатковий капітал</t>
  </si>
  <si>
    <t xml:space="preserve">1411</t>
  </si>
  <si>
    <t xml:space="preserve">емісійний дохід</t>
  </si>
  <si>
    <t xml:space="preserve">1412</t>
  </si>
  <si>
    <t xml:space="preserve">Накопичені курсові різниці</t>
  </si>
  <si>
    <t xml:space="preserve">1415</t>
  </si>
  <si>
    <t xml:space="preserve">Резервний капітал</t>
  </si>
  <si>
    <t xml:space="preserve">1420</t>
  </si>
  <si>
    <t xml:space="preserve">Нерозподілений прибуток (непокритий збиток)</t>
  </si>
  <si>
    <t xml:space="preserve">1425</t>
  </si>
  <si>
    <t xml:space="preserve">Неоплачений капітал</t>
  </si>
  <si>
    <t xml:space="preserve">1430</t>
  </si>
  <si>
    <t xml:space="preserve">Вилучений капітал</t>
  </si>
  <si>
    <t xml:space="preserve">1435</t>
  </si>
  <si>
    <t xml:space="preserve">Інші резерви</t>
  </si>
  <si>
    <t xml:space="preserve">1495</t>
  </si>
  <si>
    <t xml:space="preserve">II. ДОВГОСТРОКОВІ ЗОБОВ'ЯЗАННЯ І ЗАБЕЗПЕЧЕННЯ</t>
  </si>
  <si>
    <t xml:space="preserve">1500</t>
  </si>
  <si>
    <t xml:space="preserve">Відстрочені податкові зобов'язання</t>
  </si>
  <si>
    <t xml:space="preserve">1505</t>
  </si>
  <si>
    <t xml:space="preserve">Пенсійні зобов'язання</t>
  </si>
  <si>
    <t xml:space="preserve">1510</t>
  </si>
  <si>
    <t xml:space="preserve">Довгострокові кредити банків</t>
  </si>
  <si>
    <t xml:space="preserve">1515</t>
  </si>
  <si>
    <t xml:space="preserve">Інші довгострокові зобов'язання</t>
  </si>
  <si>
    <t xml:space="preserve">1520</t>
  </si>
  <si>
    <t xml:space="preserve">Довгострокові забезпечення</t>
  </si>
  <si>
    <t xml:space="preserve">1521</t>
  </si>
  <si>
    <t xml:space="preserve">довгострокові забезпечення витрат персоналу</t>
  </si>
  <si>
    <t xml:space="preserve">1525</t>
  </si>
  <si>
    <t xml:space="preserve">Цільове фінансування</t>
  </si>
  <si>
    <t xml:space="preserve">1526</t>
  </si>
  <si>
    <t xml:space="preserve">благодійна допомога</t>
  </si>
  <si>
    <t xml:space="preserve">1530</t>
  </si>
  <si>
    <t xml:space="preserve">Страхові резерви</t>
  </si>
  <si>
    <t xml:space="preserve">1531</t>
  </si>
  <si>
    <t xml:space="preserve">у тому числі:резерв довгострокових зобов'язань</t>
  </si>
  <si>
    <t xml:space="preserve">1532</t>
  </si>
  <si>
    <t xml:space="preserve">резерв збитків або резерв належних виплат</t>
  </si>
  <si>
    <t xml:space="preserve">1533</t>
  </si>
  <si>
    <t xml:space="preserve">резерв незароблених премій</t>
  </si>
  <si>
    <t xml:space="preserve">1534</t>
  </si>
  <si>
    <t xml:space="preserve">інші страхові резерви</t>
  </si>
  <si>
    <t xml:space="preserve">1535</t>
  </si>
  <si>
    <t xml:space="preserve">Інвестиційні контракти</t>
  </si>
  <si>
    <t xml:space="preserve">1540</t>
  </si>
  <si>
    <t xml:space="preserve">Призовий фонд</t>
  </si>
  <si>
    <t xml:space="preserve">1545</t>
  </si>
  <si>
    <t xml:space="preserve">Резерв на виплату джек-поту</t>
  </si>
  <si>
    <t xml:space="preserve">1595</t>
  </si>
  <si>
    <t xml:space="preserve">IІІ. ПОТОЧНІ ЗОБОВ'ЯЗАННЯ І ЗАБЕЗПЕЧЕННЯ</t>
  </si>
  <si>
    <t xml:space="preserve">1600</t>
  </si>
  <si>
    <t xml:space="preserve">Короткострокові кредити банків</t>
  </si>
  <si>
    <t xml:space="preserve">1605</t>
  </si>
  <si>
    <t xml:space="preserve">Векселі видані</t>
  </si>
  <si>
    <t xml:space="preserve">Поточна кредиторська заборгованість за:</t>
  </si>
  <si>
    <t xml:space="preserve">1610</t>
  </si>
  <si>
    <t xml:space="preserve">довгостроковими зобов'язаннями</t>
  </si>
  <si>
    <t xml:space="preserve">1615</t>
  </si>
  <si>
    <t xml:space="preserve">товари, роботи, послуги</t>
  </si>
  <si>
    <t xml:space="preserve">1620</t>
  </si>
  <si>
    <t xml:space="preserve">розрахунками з бюджетом</t>
  </si>
  <si>
    <t xml:space="preserve">1621</t>
  </si>
  <si>
    <t xml:space="preserve">1625</t>
  </si>
  <si>
    <t xml:space="preserve">розрахунками зі страхування</t>
  </si>
  <si>
    <t xml:space="preserve">1630</t>
  </si>
  <si>
    <t xml:space="preserve">розрахунками з оплати праці</t>
  </si>
  <si>
    <t xml:space="preserve">1635</t>
  </si>
  <si>
    <t xml:space="preserve">Поточна кредиторська заборгованість за одержаними авансами</t>
  </si>
  <si>
    <t xml:space="preserve">1640</t>
  </si>
  <si>
    <t xml:space="preserve">Поточна кредиторська заборгованість за розрахунками з учасниками</t>
  </si>
  <si>
    <t xml:space="preserve">1645</t>
  </si>
  <si>
    <t xml:space="preserve">Поточна кредиторська заборгованість із внутрішніх розрахунків</t>
  </si>
  <si>
    <t xml:space="preserve">1650</t>
  </si>
  <si>
    <t xml:space="preserve">Поточна кредиторська заборгованість за страховою діяльністю</t>
  </si>
  <si>
    <t xml:space="preserve">1660</t>
  </si>
  <si>
    <t xml:space="preserve">Поточні забезпечення</t>
  </si>
  <si>
    <t xml:space="preserve">1665</t>
  </si>
  <si>
    <t xml:space="preserve">Доходи майбутніх періодів</t>
  </si>
  <si>
    <t xml:space="preserve">1670</t>
  </si>
  <si>
    <t xml:space="preserve">Відстрочені комісійні доходи від перестраховиків</t>
  </si>
  <si>
    <t xml:space="preserve">1690</t>
  </si>
  <si>
    <t xml:space="preserve">Інші поточні зобов'язання</t>
  </si>
  <si>
    <t xml:space="preserve">1695</t>
  </si>
  <si>
    <t xml:space="preserve">Усього за розділом IІІ</t>
  </si>
  <si>
    <t xml:space="preserve">1700</t>
  </si>
  <si>
    <t xml:space="preserve">ІV. Зобов'язання, пов'язані з необоротними активами, утримуваними для продажу, та групами вибуття</t>
  </si>
  <si>
    <t xml:space="preserve">1800</t>
  </si>
  <si>
    <t xml:space="preserve">V. Чиста вартість активів недержавного пенсійного фонду</t>
  </si>
  <si>
    <t xml:space="preserve">1900</t>
  </si>
  <si>
    <t xml:space="preserve">Колонка: За договорами страхування довічної пенсії, страхування ризику настання інвалідності або смерті учасника недержавного пенсійного фонду</t>
  </si>
  <si>
    <t xml:space="preserve">Колонка: За договорами страхування, якими передбачено досягнення застрахованою особою визначеного договором пенсійного віку</t>
  </si>
  <si>
    <t xml:space="preserve">Колонка: За іншими договорами накопичувального страхування *</t>
  </si>
  <si>
    <t xml:space="preserve">Колонка: За договорами страхування життя лише на випадок смерті</t>
  </si>
  <si>
    <t xml:space="preserve">Колонка: За іншими договорами страхуван ня життя **</t>
  </si>
  <si>
    <t xml:space="preserve">Валові надходження страхових платежів (премій, внесків)</t>
  </si>
  <si>
    <t xml:space="preserve">Чисті страхові премії</t>
  </si>
  <si>
    <t xml:space="preserve">Чисті страхові виплати</t>
  </si>
  <si>
    <t xml:space="preserve">від  резидентів</t>
  </si>
  <si>
    <t xml:space="preserve">у тому числі: від страхувальників - фізичних осіб;</t>
  </si>
  <si>
    <t xml:space="preserve">від страхувальників-юридичних осіб (крім  перестрахувальників);</t>
  </si>
  <si>
    <t xml:space="preserve">015</t>
  </si>
  <si>
    <t xml:space="preserve">від  нерезидентів</t>
  </si>
  <si>
    <t xml:space="preserve">016</t>
  </si>
  <si>
    <t xml:space="preserve">у тому числі:  від страхувальників - фізичних осіб;</t>
  </si>
  <si>
    <t xml:space="preserve">017</t>
  </si>
  <si>
    <t xml:space="preserve">від страхувальників-юридичних осіб (крім перестрахувальників);</t>
  </si>
  <si>
    <t xml:space="preserve">018</t>
  </si>
  <si>
    <t xml:space="preserve">Частки страхових платежів (премій, внесків), що сплачуються перестраховикам</t>
  </si>
  <si>
    <t xml:space="preserve">у тому числі  перестраховикам – нерезидентам</t>
  </si>
  <si>
    <t xml:space="preserve">Резерви із страхування життя на кінець звітного періоду</t>
  </si>
  <si>
    <t xml:space="preserve">031</t>
  </si>
  <si>
    <t xml:space="preserve">у тому числі  резерви довгострокових зобов’язань</t>
  </si>
  <si>
    <t xml:space="preserve">Величина зміни резервів із страхування життя, у тому числі, яка відповідає:</t>
  </si>
  <si>
    <t xml:space="preserve">041</t>
  </si>
  <si>
    <t xml:space="preserve">інвестиційним доходам, що застосовуються для розрахунку страхових тарифів</t>
  </si>
  <si>
    <t xml:space="preserve">042</t>
  </si>
  <si>
    <t xml:space="preserve">індексації розмірів страхових сум та (або) страхових виплат за офіційним індексом інфляції</t>
  </si>
  <si>
    <t xml:space="preserve">043</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4</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5</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Інвестиційний дохід, що отримується від розміщення коштів резервів із страхування життя</t>
  </si>
  <si>
    <t xml:space="preserve">051</t>
  </si>
  <si>
    <t xml:space="preserve">у тому числі направлений на збільшення резервів із страхування життя</t>
  </si>
  <si>
    <t xml:space="preserve">Частка перестраховиків у резервах із страхування життя на кінець звітного періоду</t>
  </si>
  <si>
    <t xml:space="preserve">061</t>
  </si>
  <si>
    <t xml:space="preserve">у тому числі у резервах довгострокових зобов’язань (математичних резервах)</t>
  </si>
  <si>
    <t xml:space="preserve">062</t>
  </si>
  <si>
    <t xml:space="preserve">частка перестраховиків-нерезидентів</t>
  </si>
  <si>
    <t xml:space="preserve">Кількість страхових випадків, за якими прийнято рішення про здійснення страхових виплат</t>
  </si>
  <si>
    <t xml:space="preserve">Страхові виплати</t>
  </si>
  <si>
    <t xml:space="preserve">081</t>
  </si>
  <si>
    <t xml:space="preserve">резидентам</t>
  </si>
  <si>
    <t xml:space="preserve">082</t>
  </si>
  <si>
    <t xml:space="preserve">у тому числі:   фізичним особам;</t>
  </si>
  <si>
    <t xml:space="preserve">083</t>
  </si>
  <si>
    <t xml:space="preserve">юридичним особам (крім перестрахувальників);</t>
  </si>
  <si>
    <t xml:space="preserve">084</t>
  </si>
  <si>
    <t xml:space="preserve">перестрахувальникам.</t>
  </si>
  <si>
    <t xml:space="preserve">085</t>
  </si>
  <si>
    <t xml:space="preserve">нерезидентам</t>
  </si>
  <si>
    <t xml:space="preserve">086</t>
  </si>
  <si>
    <t xml:space="preserve">у тому числі:  фізичним особам;</t>
  </si>
  <si>
    <t xml:space="preserve">087</t>
  </si>
  <si>
    <t xml:space="preserve">088</t>
  </si>
  <si>
    <t xml:space="preserve">перестрахувальникам</t>
  </si>
  <si>
    <t xml:space="preserve">Страхові виплати у вигляді ануїтетів</t>
  </si>
  <si>
    <t xml:space="preserve">101</t>
  </si>
  <si>
    <t xml:space="preserve">у тому числі перестрахувальникам</t>
  </si>
  <si>
    <t xml:space="preserve">102</t>
  </si>
  <si>
    <t xml:space="preserve">Частки страхових виплат, що отримуються від перестраховиків</t>
  </si>
  <si>
    <t xml:space="preserve">131</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161</t>
  </si>
  <si>
    <t xml:space="preserve">у тому числі: на агентські винагороди</t>
  </si>
  <si>
    <t xml:space="preserve">162</t>
  </si>
  <si>
    <t xml:space="preserve">Витрати, пов'язані з укладанням та пролонгацією договорів перестрахування </t>
  </si>
  <si>
    <t xml:space="preserve">171</t>
  </si>
  <si>
    <t xml:space="preserve">у тому числі: на винагороди брокерам </t>
  </si>
  <si>
    <t xml:space="preserve">172</t>
  </si>
  <si>
    <t xml:space="preserve">із яких брокерам-нерезидентам </t>
  </si>
  <si>
    <t xml:space="preserve">173</t>
  </si>
  <si>
    <t xml:space="preserve">на комісійні винагороди перестрахувальникам </t>
  </si>
  <si>
    <t xml:space="preserve">174</t>
  </si>
  <si>
    <t xml:space="preserve">Витрати, пов'язані з регулюванням страхових випадків (ліквідаційні витрати), які сталися у звітному періоді  </t>
  </si>
  <si>
    <t xml:space="preserve">181</t>
  </si>
  <si>
    <t xml:space="preserve">у тому числі на оплату судових затрат </t>
  </si>
  <si>
    <t xml:space="preserve">182</t>
  </si>
  <si>
    <t xml:space="preserve">на оплату експертних (оцінних) робіт </t>
  </si>
  <si>
    <t xml:space="preserve">183</t>
  </si>
  <si>
    <t xml:space="preserve">на оплату послуг установ асістансу </t>
  </si>
  <si>
    <t xml:space="preserve">184</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192</t>
  </si>
  <si>
    <t xml:space="preserve">193</t>
  </si>
  <si>
    <t xml:space="preserve">195</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201</t>
  </si>
  <si>
    <t xml:space="preserve">у тому числі  укладених на користь страхувальників</t>
  </si>
  <si>
    <t xml:space="preserve">Кількість фізичних осіб, застрахованих упродовж звітного періоду</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Колонка: Всього:</t>
  </si>
  <si>
    <t xml:space="preserve">Колонка: Страхування від нещасних випадків</t>
  </si>
  <si>
    <t xml:space="preserve">Колонка: Медичне страхування (безперервне страхування здоров'я)</t>
  </si>
  <si>
    <t xml:space="preserve">Колонка: Страхування здоров'я на випадок хвороби</t>
  </si>
  <si>
    <t xml:space="preserve">Колонка: Страхування залізничного транспорту</t>
  </si>
  <si>
    <t xml:space="preserve">Колонка: Страхування наземного транспорту (крім залізничного)</t>
  </si>
  <si>
    <t xml:space="preserve">Колонка: Страхування повітряного транспорту</t>
  </si>
  <si>
    <t xml:space="preserve">Колонка: Страхування водного транспорту (морського внутрішнього та інших видів водного транспорту)</t>
  </si>
  <si>
    <t xml:space="preserve">Колонка: Страхування вантажів та багажу (вантажобагажу)</t>
  </si>
  <si>
    <t xml:space="preserve">Колонка: Страхування від вогневих ризиків та ризиків стихійних явищ</t>
  </si>
  <si>
    <t xml:space="preserve">Колонка: Страхування майна (іншого, ніж передбачено пунктами 7-12)</t>
  </si>
  <si>
    <t xml:space="preserve">Колонка: Страхування цивільної відповідальності власників наземного транспорту (включаючи відповідальність перевізника)</t>
  </si>
  <si>
    <t xml:space="preserve">Колонка: Страхування відповідальності власників повітряного транспорту (включаючи відповідальність перевізника)</t>
  </si>
  <si>
    <t xml:space="preserve">Колонка: Страхування відповідальності власників водного транспорту (включаючи відповідальність перевізника)</t>
  </si>
  <si>
    <t xml:space="preserve">Колонка: Страхування відповідальності перед третіми особами (іншої, ніж передбачена пунктами 12 - 14 цієї статті)</t>
  </si>
  <si>
    <t xml:space="preserve">Колонка: Страхування кредитів (у тому числі відповідальності позичальника за непогашення кредиту)</t>
  </si>
  <si>
    <t xml:space="preserve">Колонка: Страхування інвестицій</t>
  </si>
  <si>
    <t xml:space="preserve">Колонка: Страхування фінансових ризиків</t>
  </si>
  <si>
    <t xml:space="preserve">Колонка: Страхування судових витрат</t>
  </si>
  <si>
    <t xml:space="preserve">Колонка: Страхування виданих гарантій (порук) та прийнятих гарантій</t>
  </si>
  <si>
    <t xml:space="preserve">Колонка: Страхування медичних витрат</t>
  </si>
  <si>
    <t xml:space="preserve">010-020</t>
  </si>
  <si>
    <t xml:space="preserve">Валові надходження страхових  платежів (премій, внесків)</t>
  </si>
  <si>
    <t xml:space="preserve">Валові надходження страхових  платежів (премій, внесків):</t>
  </si>
  <si>
    <t xml:space="preserve">від резидентів</t>
  </si>
  <si>
    <t xml:space="preserve">від нерезидентів</t>
  </si>
  <si>
    <t xml:space="preserve">у тому числі:від страхувальників - фізичних осіб;</t>
  </si>
  <si>
    <t xml:space="preserve">Частки страхових платежів (премій, внесків), які  повертаються страхувальникам (перестрахувальникам):</t>
  </si>
  <si>
    <t xml:space="preserve">022</t>
  </si>
  <si>
    <t xml:space="preserve">у тому числі: страхувальникам - фізичним особам;</t>
  </si>
  <si>
    <t xml:space="preserve">023</t>
  </si>
  <si>
    <t xml:space="preserve">страхувальникам-юридичним особам (крім перестрахувальників);</t>
  </si>
  <si>
    <t xml:space="preserve">024</t>
  </si>
  <si>
    <t xml:space="preserve">025</t>
  </si>
  <si>
    <t xml:space="preserve">026</t>
  </si>
  <si>
    <t xml:space="preserve">027</t>
  </si>
  <si>
    <t xml:space="preserve">028</t>
  </si>
  <si>
    <t xml:space="preserve">030-040</t>
  </si>
  <si>
    <t xml:space="preserve">Частки страхових платежів (премій, внесків), які сплачуються  перестраховикам </t>
  </si>
  <si>
    <t xml:space="preserve">Частки страхових платежів (премій, внесків), які сплачуються  перестраховикам</t>
  </si>
  <si>
    <t xml:space="preserve">у тому числі   перестраховикам – нерезидентам</t>
  </si>
  <si>
    <t xml:space="preserve">Частки страхових платежів (премій, внесків), які повертаються перестраховиками</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071</t>
  </si>
  <si>
    <t xml:space="preserve">резерв заявлених, але не виплачених збитків;</t>
  </si>
  <si>
    <t xml:space="preserve">072</t>
  </si>
  <si>
    <t xml:space="preserve">резерв збитків, які виникли, але не заявлені;</t>
  </si>
  <si>
    <t xml:space="preserve">073</t>
  </si>
  <si>
    <t xml:space="preserve">резерв катастроф;</t>
  </si>
  <si>
    <t xml:space="preserve">074</t>
  </si>
  <si>
    <t xml:space="preserve">резерв коливань збитковості.</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t>
  </si>
  <si>
    <t xml:space="preserve">Страхові виплати/відшкодування:</t>
  </si>
  <si>
    <t xml:space="preserve">103</t>
  </si>
  <si>
    <t xml:space="preserve">104</t>
  </si>
  <si>
    <t xml:space="preserve">105</t>
  </si>
  <si>
    <t xml:space="preserve">106</t>
  </si>
  <si>
    <t xml:space="preserve">у тому числі: фізичним особам;</t>
  </si>
  <si>
    <t xml:space="preserve">107</t>
  </si>
  <si>
    <t xml:space="preserve">108</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132</t>
  </si>
  <si>
    <t xml:space="preserve">у тому числі на винагороди брокерам </t>
  </si>
  <si>
    <t xml:space="preserve">143</t>
  </si>
  <si>
    <t xml:space="preserve">144</t>
  </si>
  <si>
    <t xml:space="preserve">із яких перестрахувальникам-нерезидентам </t>
  </si>
  <si>
    <t xml:space="preserve">152</t>
  </si>
  <si>
    <t xml:space="preserve">153</t>
  </si>
  <si>
    <t xml:space="preserve">із яких на оплату послуг аварійних комісарів </t>
  </si>
  <si>
    <t xml:space="preserve">154</t>
  </si>
  <si>
    <t xml:space="preserve">155</t>
  </si>
  <si>
    <t xml:space="preserve">163</t>
  </si>
  <si>
    <t xml:space="preserve">164</t>
  </si>
  <si>
    <t xml:space="preserve">165</t>
  </si>
  <si>
    <t xml:space="preserve">Кількість договорів страхування, укладених протягом  звітного періоду</t>
  </si>
  <si>
    <t xml:space="preserve">у тому числі зі страхувальниками – фізичними особами</t>
  </si>
  <si>
    <t xml:space="preserve">зі страхувальниками – юридичними особами</t>
  </si>
  <si>
    <t xml:space="preserve">Максимальна страхова сума за окремим об’єктом страхування  ( за окремою застрахованою особою)</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Колонка: Медичне страхування</t>
  </si>
  <si>
    <t xml:space="preserve">Колонка: 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Колонка: 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Колонка: Страхування спортсменів вищих категорій</t>
  </si>
  <si>
    <t xml:space="preserve">Колонка: Страхування життя і здоров'я спеціалістів ветеринарної медицини</t>
  </si>
  <si>
    <t xml:space="preserve">Колонка: Особисте страхування від нещасних випадків на транспорті</t>
  </si>
  <si>
    <t xml:space="preserve">Колонка: Авіаційне страхування цивільної авіації</t>
  </si>
  <si>
    <t xml:space="preserve">Колонка: 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Колонка: Страхування цивільної відповідальності власників транспортних засобів (за звичайними договорами)</t>
  </si>
  <si>
    <t xml:space="preserve">Колонка: Страхування цивільної відповідальності власників транспортних засобів (за додатковими договорами)</t>
  </si>
  <si>
    <t xml:space="preserve">Колонка: Страхування засобів водного транспорту</t>
  </si>
  <si>
    <t xml:space="preserve">Колонка: 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Колонка: 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Колонка: 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Колонка: 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Колонка: 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Колонка: Страхування майнових ризиків за угодою про розподіл продукції у випадках, передбачених Законом України "Про угоди про розподіл продукції"</t>
  </si>
  <si>
    <t xml:space="preserve">Колонка: Страхування фінансової відповідальності, життя і здоров'я тимчасового адміністратора та ліквідатора фінансової установи</t>
  </si>
  <si>
    <t xml:space="preserve">Колонка: Страхування майнових ризиків при промисловій розробці родовищ нафти і газу у випадках, передбачених Законом України "Про нафту і газ"</t>
  </si>
  <si>
    <t xml:space="preserve">Колонка: 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Колонка: 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Колонка: 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Колонка: 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Колонка: Страхування цивільної відповідальності суб'єктів космічної діяльності</t>
  </si>
  <si>
    <t xml:space="preserve">Колонка: 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Колонка: 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Колонка: 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Колонка: 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Колонка: 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Колонка: Страхування відповідальності суб'єктів туристичної діяльності за шкоду, заподіяну життю чи здоров'ю туриста або його майну</t>
  </si>
  <si>
    <t xml:space="preserve">Колонка: Страхування відповідальності морського судновласника</t>
  </si>
  <si>
    <t xml:space="preserve">Колонка: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Колонка: 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Колонка: Страхування предмета іпотеки від ризиків випадкового знищення, випадкового пошкодження або псування</t>
  </si>
  <si>
    <t xml:space="preserve">Колонка: Страхування фінансової відповідальності управителя майном за збитки при здійсненні управління цим майном</t>
  </si>
  <si>
    <t xml:space="preserve">Колонка: Страхування від ризиків загибелі або пошкодження нерухомості, набутої в результаті управління майном</t>
  </si>
  <si>
    <t xml:space="preserve">Колонка: 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Колонка: 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Колонка: 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Колонка: Залишок страхових платежів (премій, внесків) на початок звітного періоду</t>
  </si>
  <si>
    <t xml:space="preserve">Колонка: Страхові платежі (премії, внескі)</t>
  </si>
  <si>
    <t xml:space="preserve">Колонка: кількість</t>
  </si>
  <si>
    <t xml:space="preserve">Колонка: сума</t>
  </si>
  <si>
    <t xml:space="preserve">Колонка: Залишок страхових платежів (премій, внесків) на кінець звітного періоду</t>
  </si>
  <si>
    <t xml:space="preserve">Колонка: Кількість випадків, з яких не виконано зобов'язання на кінець звітного періоду</t>
  </si>
  <si>
    <t xml:space="preserve">Колонка: Обсяг страхових сум, які не були виплачені на кінець звітного періоду</t>
  </si>
  <si>
    <t xml:space="preserve">Колонка: Фактичні витрати на проведення страхування</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н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Усього</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25"/>
      <color rgb="FF000000"/>
      <name val="Tahoma"/>
      <family val="2"/>
      <charset val="204"/>
    </font>
    <font>
      <b val="true"/>
      <sz val="8.25"/>
      <color rgb="FF000000"/>
      <name val="Tahoma"/>
      <family val="2"/>
      <charset val="204"/>
    </font>
    <font>
      <b val="true"/>
      <sz val="11"/>
      <color rgb="FF000000"/>
      <name val="Calibri"/>
      <family val="2"/>
      <charset val="204"/>
    </font>
    <font>
      <sz val="8"/>
      <name val="Tahoma"/>
      <family val="2"/>
      <charset val="204"/>
    </font>
    <font>
      <b val="true"/>
      <sz val="8"/>
      <name val="Tahoma"/>
      <family val="2"/>
      <charset val="204"/>
    </font>
    <font>
      <b val="true"/>
      <sz val="10"/>
      <name val="Arial"/>
      <family val="2"/>
      <charset val="204"/>
    </font>
    <font>
      <sz val="10"/>
      <name val="Arial"/>
      <family val="2"/>
      <charset val="204"/>
    </font>
    <font>
      <b val="true"/>
      <sz val="8"/>
      <name val="Times New Roman"/>
      <family val="1"/>
      <charset val="204"/>
    </font>
    <font>
      <b val="true"/>
      <sz val="10"/>
      <name val="Arial Cyr"/>
      <family val="0"/>
      <charset val="204"/>
    </font>
  </fonts>
  <fills count="3">
    <fill>
      <patternFill patternType="none"/>
    </fill>
    <fill>
      <patternFill patternType="gray125"/>
    </fill>
    <fill>
      <patternFill patternType="solid">
        <fgColor rgb="FFFFCC99"/>
        <bgColor rgb="FFC0C0C0"/>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true" indent="0" shrinkToFit="true"/>
      <protection locked="true" hidden="false"/>
    </xf>
    <xf numFmtId="165" fontId="6" fillId="2" borderId="1" xfId="20" applyFont="true" applyBorder="true" applyAlignment="true" applyProtection="false">
      <alignment horizontal="left" vertical="center" textRotation="0" wrapText="true" indent="0" shrinkToFit="false"/>
      <protection locked="true" hidden="false"/>
    </xf>
    <xf numFmtId="165" fontId="6" fillId="2" borderId="1" xfId="20" applyFont="true" applyBorder="true" applyAlignment="true" applyProtection="false">
      <alignment horizontal="left" vertical="center" textRotation="0" wrapText="true" indent="0" shrinkToFit="tru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65" fontId="5" fillId="2" borderId="1" xfId="20" applyFont="true" applyBorder="true" applyAlignment="true" applyProtection="false">
      <alignment horizontal="left" vertical="center" textRotation="0" wrapText="true" indent="0" shrinkToFit="true"/>
      <protection locked="true" hidden="false"/>
    </xf>
    <xf numFmtId="166" fontId="8" fillId="0" borderId="2" xfId="20" applyFont="true" applyBorder="true" applyAlignment="true" applyProtection="tru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6" fontId="9" fillId="0" borderId="2" xfId="20" applyFont="true" applyBorder="true" applyAlignment="true" applyProtection="tru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tru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true" indent="0" shrinkToFit="false"/>
      <protection locked="true" hidden="false"/>
    </xf>
    <xf numFmtId="165" fontId="6" fillId="2" borderId="1" xfId="21" applyFont="true" applyBorder="true" applyAlignment="true" applyProtection="false">
      <alignment horizontal="left" vertical="center" textRotation="0" wrapText="true" indent="0" shrinkToFit="tru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left" vertical="center" textRotation="0" wrapText="true" indent="0" shrinkToFit="false"/>
      <protection locked="true" hidden="false"/>
    </xf>
    <xf numFmtId="165" fontId="5" fillId="2" borderId="1" xfId="21" applyFont="true" applyBorder="true" applyAlignment="true" applyProtection="false">
      <alignment horizontal="left" vertical="center" textRotation="0" wrapText="true" indent="0" shrinkToFit="true"/>
      <protection locked="true" hidden="false"/>
    </xf>
    <xf numFmtId="166" fontId="8" fillId="0" borderId="2" xfId="21" applyFont="true" applyBorder="true" applyAlignment="true" applyProtection="true">
      <alignment horizontal="righ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6" fontId="9" fillId="0" borderId="2" xfId="21"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5" fontId="9" fillId="0" borderId="3" xfId="0" applyFont="true" applyBorder="true" applyAlignment="true" applyProtection="true">
      <alignment horizontal="left" vertical="center" textRotation="0" wrapText="true" indent="0" shrinkToFit="false"/>
      <protection locked="true" hidden="false"/>
    </xf>
    <xf numFmtId="166" fontId="9" fillId="0" borderId="3" xfId="0" applyFont="true" applyBorder="true" applyAlignment="true" applyProtection="tru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5" fontId="8" fillId="0" borderId="3" xfId="0" applyFont="true" applyBorder="true" applyAlignment="true" applyProtection="true">
      <alignment horizontal="left" vertical="center" textRotation="0" wrapText="true" indent="0" shrinkToFit="false"/>
      <protection locked="true" hidden="false"/>
    </xf>
    <xf numFmtId="166" fontId="8" fillId="0" borderId="3" xfId="0" applyFont="true" applyBorder="true" applyAlignment="true" applyProtection="tru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true">
      <alignment horizontal="left" vertical="center" textRotation="0" wrapText="true" indent="2" shrinkToFit="false"/>
      <protection locked="true" hidden="false"/>
    </xf>
    <xf numFmtId="165" fontId="8" fillId="0" borderId="3" xfId="0" applyFont="true" applyBorder="true" applyAlignment="true" applyProtection="true">
      <alignment horizontal="left" vertical="center" textRotation="0" wrapText="true" indent="5"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true" hidden="false"/>
    </xf>
    <xf numFmtId="165" fontId="5" fillId="0" borderId="1" xfId="22"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false" hidden="false"/>
    </xf>
    <xf numFmtId="166" fontId="9" fillId="0" borderId="2" xfId="22" applyFont="true" applyBorder="true" applyAlignment="true" applyProtection="true">
      <alignment horizontal="right" vertical="center" textRotation="0" wrapText="true" indent="0" shrinkToFit="false"/>
      <protection locked="true" hidden="false"/>
    </xf>
    <xf numFmtId="167" fontId="8" fillId="0" borderId="3" xfId="0" applyFont="true" applyBorder="true" applyAlignment="true" applyProtection="true">
      <alignment horizontal="right"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6" fontId="6" fillId="0" borderId="3" xfId="23"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1" xfId="23"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left" vertical="center" textRotation="0" wrapText="true" indent="0" shrinkToFit="false"/>
      <protection locked="true" hidden="false"/>
    </xf>
    <xf numFmtId="166" fontId="9" fillId="0" borderId="2" xfId="23" applyFont="true" applyBorder="true" applyAlignment="true" applyProtection="true">
      <alignment horizontal="right" vertical="center" textRotation="0" wrapText="true" indent="0" shrinkToFit="false"/>
      <protection locked="true" hidden="false"/>
    </xf>
    <xf numFmtId="167" fontId="8" fillId="0" borderId="2" xfId="0" applyFont="true" applyBorder="true" applyAlignment="true" applyProtection="tru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6" fillId="0" borderId="0"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2" xfId="21"/>
    <cellStyle name="Обычный_розділ 2" xfId="22"/>
    <cellStyle name="Обычный_розділ 3" xfId="23"/>
    <cellStyle name="Обычный_розділ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rulon_R1_1kv2013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70;&#1083;&#1110;&#1103;/&#1053;&#1086;&#1074;&#1072;/&#1089;&#1082;/Prostini&amp;Ruloni_2013_1kv/old/rulon_R2_1kv20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070;&#1083;&#1110;&#1103;/&#1053;&#1086;&#1074;&#1072;/&#1089;&#1082;/Prostini&amp;Ruloni_2013_1kv/old/rulon_R3_1kv20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070;&#1083;&#1110;&#1103;/&#1053;&#1086;&#1074;&#1072;/&#1089;&#1082;/Prostini&amp;Ruloni_2013_1kv/old/rulon_R4_1kv20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1070;&#1083;&#1110;&#1103;/&#1053;&#1086;&#1074;&#1072;/&#1089;&#1082;/Prostini&amp;Ruloni_2013_1kv/old/rulon_R4.1_1kv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s"/>
      <sheetName val="R1 (010-300)"/>
      <sheetName val="R1 (301-480)"/>
      <sheetName val="Лист1"/>
    </sheetNames>
    <sheetDataSet>
      <sheetData sheetId="0"/>
      <sheetData sheetId="1">
        <row r="340">
          <cell r="D340">
            <v>7706777.08117</v>
          </cell>
          <cell r="E340">
            <v>7706777.08117</v>
          </cell>
          <cell r="F340">
            <v>0</v>
          </cell>
          <cell r="G340">
            <v>0</v>
          </cell>
          <cell r="H340">
            <v>0</v>
          </cell>
          <cell r="I340">
            <v>840046.13058</v>
          </cell>
          <cell r="J340">
            <v>840046.13058</v>
          </cell>
          <cell r="K340">
            <v>0</v>
          </cell>
          <cell r="L340">
            <v>0</v>
          </cell>
          <cell r="M340">
            <v>0</v>
          </cell>
          <cell r="N340">
            <v>1679107.29754</v>
          </cell>
          <cell r="O340">
            <v>1679107.29754</v>
          </cell>
          <cell r="P340">
            <v>0</v>
          </cell>
          <cell r="Q340">
            <v>0</v>
          </cell>
          <cell r="R340">
            <v>0</v>
          </cell>
          <cell r="S340">
            <v>2411094.72042</v>
          </cell>
          <cell r="T340">
            <v>2411094.72042</v>
          </cell>
          <cell r="U340">
            <v>0</v>
          </cell>
          <cell r="V340">
            <v>0</v>
          </cell>
          <cell r="W340">
            <v>0</v>
          </cell>
          <cell r="X340">
            <v>99934.99</v>
          </cell>
          <cell r="Y340">
            <v>99934.99</v>
          </cell>
          <cell r="Z340">
            <v>0</v>
          </cell>
          <cell r="AA340">
            <v>0</v>
          </cell>
          <cell r="AB340">
            <v>0</v>
          </cell>
          <cell r="AC340">
            <v>3512693.15673</v>
          </cell>
          <cell r="AD340">
            <v>3512693.15673</v>
          </cell>
          <cell r="AE340">
            <v>0</v>
          </cell>
          <cell r="AF340">
            <v>0</v>
          </cell>
          <cell r="AG340">
            <v>0</v>
          </cell>
          <cell r="AH340">
            <v>433757.59485</v>
          </cell>
          <cell r="AI340">
            <v>433757.59485</v>
          </cell>
          <cell r="AJ340">
            <v>0</v>
          </cell>
          <cell r="AK340">
            <v>0</v>
          </cell>
          <cell r="AL340">
            <v>0</v>
          </cell>
        </row>
        <row r="340">
          <cell r="AN340">
            <v>6100091.48407999</v>
          </cell>
          <cell r="AO340">
            <v>0</v>
          </cell>
          <cell r="AP340">
            <v>0</v>
          </cell>
          <cell r="AQ340">
            <v>0</v>
          </cell>
        </row>
        <row r="340">
          <cell r="AS340">
            <v>6839058.581</v>
          </cell>
          <cell r="AT340">
            <v>0</v>
          </cell>
          <cell r="AU340">
            <v>0</v>
          </cell>
          <cell r="AV340">
            <v>0</v>
          </cell>
        </row>
        <row r="340">
          <cell r="AX340">
            <v>789545.14153</v>
          </cell>
          <cell r="AY340">
            <v>0</v>
          </cell>
          <cell r="AZ340">
            <v>0</v>
          </cell>
          <cell r="BA340">
            <v>0</v>
          </cell>
        </row>
        <row r="340">
          <cell r="BC340">
            <v>1880085.70373</v>
          </cell>
          <cell r="BD340">
            <v>0</v>
          </cell>
          <cell r="BE340">
            <v>0</v>
          </cell>
          <cell r="BF340">
            <v>0</v>
          </cell>
          <cell r="BG340">
            <v>4545626.38972</v>
          </cell>
          <cell r="BH340">
            <v>4545657.38972</v>
          </cell>
          <cell r="BI340">
            <v>0</v>
          </cell>
          <cell r="BJ340">
            <v>0</v>
          </cell>
          <cell r="BK340">
            <v>0</v>
          </cell>
          <cell r="BL340">
            <v>0</v>
          </cell>
          <cell r="BM340">
            <v>0</v>
          </cell>
          <cell r="BN340">
            <v>0</v>
          </cell>
          <cell r="BO340">
            <v>0</v>
          </cell>
          <cell r="BP340">
            <v>0</v>
          </cell>
          <cell r="BQ340">
            <v>0</v>
          </cell>
          <cell r="BR340">
            <v>0</v>
          </cell>
          <cell r="BS340">
            <v>0</v>
          </cell>
          <cell r="BT340">
            <v>0</v>
          </cell>
          <cell r="BU340">
            <v>0</v>
          </cell>
          <cell r="BV340">
            <v>0</v>
          </cell>
          <cell r="BW340">
            <v>0</v>
          </cell>
          <cell r="BX340">
            <v>0</v>
          </cell>
          <cell r="BY340">
            <v>0</v>
          </cell>
          <cell r="BZ340">
            <v>0</v>
          </cell>
          <cell r="CA340">
            <v>-1.6</v>
          </cell>
          <cell r="CB340">
            <v>-1.6</v>
          </cell>
          <cell r="CC340">
            <v>0</v>
          </cell>
          <cell r="CD340">
            <v>0</v>
          </cell>
          <cell r="CE340">
            <v>0</v>
          </cell>
          <cell r="CF340">
            <v>1269.86</v>
          </cell>
          <cell r="CG340">
            <v>1269.86</v>
          </cell>
          <cell r="CH340">
            <v>0</v>
          </cell>
          <cell r="CI340">
            <v>0</v>
          </cell>
          <cell r="CJ340">
            <v>0</v>
          </cell>
          <cell r="CK340">
            <v>1126.41</v>
          </cell>
          <cell r="CL340">
            <v>1126.41</v>
          </cell>
          <cell r="CM340">
            <v>0</v>
          </cell>
          <cell r="CN340">
            <v>0</v>
          </cell>
          <cell r="CO340">
            <v>0</v>
          </cell>
          <cell r="CP340">
            <v>7.4</v>
          </cell>
          <cell r="CQ340">
            <v>7.4</v>
          </cell>
          <cell r="CR340">
            <v>0</v>
          </cell>
          <cell r="CS340">
            <v>0</v>
          </cell>
          <cell r="CT340">
            <v>0</v>
          </cell>
          <cell r="CU340">
            <v>6744.6</v>
          </cell>
          <cell r="CV340">
            <v>6744.6</v>
          </cell>
          <cell r="CW340">
            <v>0</v>
          </cell>
          <cell r="CX340">
            <v>0</v>
          </cell>
          <cell r="CY340">
            <v>0</v>
          </cell>
          <cell r="CZ340">
            <v>1510793.25899</v>
          </cell>
          <cell r="DA340">
            <v>1510793.25899</v>
          </cell>
          <cell r="DB340">
            <v>0</v>
          </cell>
          <cell r="DC340">
            <v>0</v>
          </cell>
          <cell r="DD340">
            <v>0</v>
          </cell>
          <cell r="DE340">
            <v>0.2</v>
          </cell>
          <cell r="DF340">
            <v>0.2</v>
          </cell>
          <cell r="DG340">
            <v>0</v>
          </cell>
          <cell r="DH340">
            <v>0</v>
          </cell>
          <cell r="DI340">
            <v>0</v>
          </cell>
          <cell r="DJ340">
            <v>12.4</v>
          </cell>
          <cell r="DK340">
            <v>12.4</v>
          </cell>
          <cell r="DL340">
            <v>0</v>
          </cell>
          <cell r="DM340">
            <v>0</v>
          </cell>
          <cell r="DN340">
            <v>0</v>
          </cell>
          <cell r="DO340">
            <v>0</v>
          </cell>
          <cell r="DP340">
            <v>0</v>
          </cell>
          <cell r="DQ340">
            <v>0</v>
          </cell>
          <cell r="DR340">
            <v>0</v>
          </cell>
          <cell r="DS340">
            <v>0</v>
          </cell>
          <cell r="DT340">
            <v>88573.46093</v>
          </cell>
          <cell r="DU340">
            <v>88573.46093</v>
          </cell>
          <cell r="DV340">
            <v>0</v>
          </cell>
          <cell r="DW340">
            <v>0</v>
          </cell>
          <cell r="DX340">
            <v>0</v>
          </cell>
          <cell r="DY340">
            <v>64820.91093</v>
          </cell>
          <cell r="DZ340">
            <v>64820.91093</v>
          </cell>
          <cell r="EA340">
            <v>0</v>
          </cell>
          <cell r="EB340">
            <v>0</v>
          </cell>
          <cell r="EC340">
            <v>0</v>
          </cell>
          <cell r="ED340">
            <v>0</v>
          </cell>
          <cell r="EE340">
            <v>0</v>
          </cell>
          <cell r="EF340">
            <v>0</v>
          </cell>
          <cell r="EG340">
            <v>0</v>
          </cell>
          <cell r="EH340">
            <v>0</v>
          </cell>
          <cell r="EI340">
            <v>118.4</v>
          </cell>
          <cell r="EJ340">
            <v>118.4</v>
          </cell>
          <cell r="EK340">
            <v>0</v>
          </cell>
          <cell r="EL340">
            <v>0</v>
          </cell>
          <cell r="EM340">
            <v>0</v>
          </cell>
          <cell r="EN340">
            <v>68761.90995</v>
          </cell>
          <cell r="EO340">
            <v>68761.90995</v>
          </cell>
          <cell r="EP340">
            <v>0</v>
          </cell>
          <cell r="EQ340">
            <v>0</v>
          </cell>
          <cell r="ER340">
            <v>0</v>
          </cell>
          <cell r="ES340">
            <v>1649.4</v>
          </cell>
          <cell r="ET340">
            <v>1649.4</v>
          </cell>
          <cell r="EU340">
            <v>0</v>
          </cell>
          <cell r="EV340">
            <v>0</v>
          </cell>
          <cell r="EW340">
            <v>0</v>
          </cell>
          <cell r="EX340">
            <v>1559.6</v>
          </cell>
          <cell r="EY340">
            <v>1559.6</v>
          </cell>
          <cell r="EZ340">
            <v>0</v>
          </cell>
          <cell r="FA340">
            <v>0</v>
          </cell>
          <cell r="FB340">
            <v>0</v>
          </cell>
          <cell r="FC340">
            <v>99331.79674</v>
          </cell>
          <cell r="FD340">
            <v>99331.79674</v>
          </cell>
          <cell r="FE340">
            <v>0</v>
          </cell>
          <cell r="FF340">
            <v>0</v>
          </cell>
          <cell r="FG340">
            <v>0</v>
          </cell>
          <cell r="FH340">
            <v>278526.51553</v>
          </cell>
          <cell r="FI340">
            <v>278526.51553</v>
          </cell>
          <cell r="FJ340">
            <v>0</v>
          </cell>
          <cell r="FK340">
            <v>0</v>
          </cell>
          <cell r="FL340">
            <v>0</v>
          </cell>
          <cell r="FM340">
            <v>793.9</v>
          </cell>
          <cell r="FN340">
            <v>793.9</v>
          </cell>
          <cell r="FO340">
            <v>0</v>
          </cell>
          <cell r="FP340">
            <v>0</v>
          </cell>
          <cell r="FQ340">
            <v>0</v>
          </cell>
          <cell r="FR340">
            <v>23273.39</v>
          </cell>
          <cell r="FS340">
            <v>23273.39</v>
          </cell>
          <cell r="FT340">
            <v>0</v>
          </cell>
          <cell r="FU340">
            <v>0</v>
          </cell>
          <cell r="FV340">
            <v>0</v>
          </cell>
          <cell r="FW340">
            <v>215448.25553</v>
          </cell>
          <cell r="FX340">
            <v>215448.25553</v>
          </cell>
          <cell r="FY340">
            <v>0</v>
          </cell>
          <cell r="FZ340">
            <v>0</v>
          </cell>
          <cell r="GA340">
            <v>0</v>
          </cell>
          <cell r="GB340">
            <v>14785.3</v>
          </cell>
          <cell r="GC340">
            <v>14785.3</v>
          </cell>
          <cell r="GD340">
            <v>0</v>
          </cell>
          <cell r="GE340">
            <v>0</v>
          </cell>
          <cell r="GF340">
            <v>0</v>
          </cell>
          <cell r="GG340">
            <v>1837497.75871</v>
          </cell>
          <cell r="GH340">
            <v>1837497.75871</v>
          </cell>
          <cell r="GI340">
            <v>0</v>
          </cell>
          <cell r="GJ340">
            <v>0</v>
          </cell>
          <cell r="GK340">
            <v>0</v>
          </cell>
          <cell r="GL340">
            <v>88.1</v>
          </cell>
          <cell r="GM340">
            <v>88.1</v>
          </cell>
          <cell r="GN340">
            <v>0</v>
          </cell>
          <cell r="GO340">
            <v>0</v>
          </cell>
          <cell r="GP340">
            <v>0</v>
          </cell>
          <cell r="GQ340">
            <v>1070608.8009</v>
          </cell>
          <cell r="GR340">
            <v>1070608.8009</v>
          </cell>
          <cell r="GS340">
            <v>0</v>
          </cell>
          <cell r="GT340">
            <v>0</v>
          </cell>
          <cell r="GU340">
            <v>0</v>
          </cell>
          <cell r="GV340">
            <v>44403.8</v>
          </cell>
          <cell r="GW340">
            <v>44403.8</v>
          </cell>
          <cell r="GX340">
            <v>0</v>
          </cell>
          <cell r="GY340">
            <v>0</v>
          </cell>
          <cell r="GZ340">
            <v>0</v>
          </cell>
          <cell r="HA340">
            <v>0</v>
          </cell>
          <cell r="HB340">
            <v>0</v>
          </cell>
          <cell r="HC340">
            <v>0</v>
          </cell>
          <cell r="HD340">
            <v>0</v>
          </cell>
          <cell r="HE340">
            <v>0</v>
          </cell>
          <cell r="HF340">
            <v>1007157.12537</v>
          </cell>
          <cell r="HG340">
            <v>1007157.12537</v>
          </cell>
          <cell r="HH340">
            <v>0</v>
          </cell>
          <cell r="HI340">
            <v>0</v>
          </cell>
          <cell r="HJ340">
            <v>0</v>
          </cell>
          <cell r="HK340">
            <v>18026.8</v>
          </cell>
          <cell r="HL340">
            <v>18026.8</v>
          </cell>
          <cell r="HM340">
            <v>0</v>
          </cell>
          <cell r="HN340">
            <v>0</v>
          </cell>
          <cell r="HO340">
            <v>0</v>
          </cell>
          <cell r="HP340">
            <v>-1.4</v>
          </cell>
          <cell r="HQ340">
            <v>-1.4</v>
          </cell>
          <cell r="HR340">
            <v>0</v>
          </cell>
          <cell r="HS340">
            <v>0</v>
          </cell>
          <cell r="HT340">
            <v>0</v>
          </cell>
          <cell r="HU340">
            <v>56.18</v>
          </cell>
          <cell r="HV340">
            <v>56.18</v>
          </cell>
          <cell r="HW340">
            <v>0</v>
          </cell>
          <cell r="HX340">
            <v>0</v>
          </cell>
          <cell r="HY340">
            <v>0</v>
          </cell>
          <cell r="HZ340">
            <v>0</v>
          </cell>
          <cell r="IA340">
            <v>0</v>
          </cell>
          <cell r="IB340">
            <v>0</v>
          </cell>
          <cell r="IC340">
            <v>0</v>
          </cell>
          <cell r="ID340">
            <v>0</v>
          </cell>
          <cell r="IE340">
            <v>14588.67783</v>
          </cell>
          <cell r="IF340">
            <v>14588.67783</v>
          </cell>
          <cell r="IG340">
            <v>0</v>
          </cell>
          <cell r="IH340">
            <v>0</v>
          </cell>
          <cell r="II340">
            <v>0</v>
          </cell>
          <cell r="IJ340">
            <v>575839.6027</v>
          </cell>
          <cell r="IK340">
            <v>575839.6027</v>
          </cell>
          <cell r="IL340">
            <v>0</v>
          </cell>
          <cell r="IM340">
            <v>0</v>
          </cell>
          <cell r="IN340">
            <v>0</v>
          </cell>
        </row>
      </sheetData>
      <sheetData sheetId="2">
        <row r="397">
          <cell r="D397">
            <v>687515.5227</v>
          </cell>
          <cell r="E397">
            <v>687515.5227</v>
          </cell>
          <cell r="F397">
            <v>0</v>
          </cell>
          <cell r="G397">
            <v>0</v>
          </cell>
          <cell r="H397">
            <v>0</v>
          </cell>
          <cell r="I397">
            <v>0</v>
          </cell>
          <cell r="J397">
            <v>0</v>
          </cell>
          <cell r="K397">
            <v>0</v>
          </cell>
          <cell r="L397">
            <v>0</v>
          </cell>
          <cell r="M397">
            <v>0</v>
          </cell>
          <cell r="N397">
            <v>4559.1</v>
          </cell>
          <cell r="O397">
            <v>4559.1</v>
          </cell>
          <cell r="P397">
            <v>0</v>
          </cell>
          <cell r="Q397">
            <v>0</v>
          </cell>
          <cell r="R397">
            <v>0</v>
          </cell>
          <cell r="S397">
            <v>2256.5</v>
          </cell>
          <cell r="T397">
            <v>2256.5</v>
          </cell>
          <cell r="U397">
            <v>0</v>
          </cell>
          <cell r="V397">
            <v>0</v>
          </cell>
          <cell r="W397">
            <v>0</v>
          </cell>
          <cell r="X397">
            <v>817.5</v>
          </cell>
          <cell r="Y397">
            <v>817.5</v>
          </cell>
          <cell r="Z397">
            <v>0</v>
          </cell>
          <cell r="AA397">
            <v>0</v>
          </cell>
          <cell r="AB397">
            <v>0</v>
          </cell>
          <cell r="AC397">
            <v>34.7</v>
          </cell>
          <cell r="AD397">
            <v>34.7</v>
          </cell>
          <cell r="AE397">
            <v>0</v>
          </cell>
          <cell r="AF397">
            <v>0</v>
          </cell>
          <cell r="AG397">
            <v>0</v>
          </cell>
          <cell r="AH397">
            <v>34.7</v>
          </cell>
          <cell r="AI397">
            <v>34.7</v>
          </cell>
          <cell r="AJ397">
            <v>0</v>
          </cell>
          <cell r="AK397">
            <v>0</v>
          </cell>
          <cell r="AL397">
            <v>0</v>
          </cell>
          <cell r="AM397">
            <v>33161.13366</v>
          </cell>
          <cell r="AN397">
            <v>33161.13366</v>
          </cell>
          <cell r="AO397">
            <v>0</v>
          </cell>
          <cell r="AP397">
            <v>0</v>
          </cell>
          <cell r="AQ397">
            <v>0</v>
          </cell>
          <cell r="AR397">
            <v>3119.14323</v>
          </cell>
          <cell r="AS397">
            <v>3119.14323</v>
          </cell>
          <cell r="AT397">
            <v>0</v>
          </cell>
          <cell r="AU397">
            <v>0</v>
          </cell>
          <cell r="AV397">
            <v>0</v>
          </cell>
          <cell r="AW397">
            <v>8407.11148</v>
          </cell>
          <cell r="AX397">
            <v>8407.11148</v>
          </cell>
          <cell r="AY397">
            <v>0</v>
          </cell>
          <cell r="AZ397">
            <v>0</v>
          </cell>
          <cell r="BA397">
            <v>0</v>
          </cell>
          <cell r="BB397">
            <v>1172.6</v>
          </cell>
          <cell r="BC397">
            <v>1172.6</v>
          </cell>
          <cell r="BD397">
            <v>0</v>
          </cell>
          <cell r="BE397">
            <v>0</v>
          </cell>
          <cell r="BF397">
            <v>0</v>
          </cell>
          <cell r="BG397">
            <v>13739.99275</v>
          </cell>
          <cell r="BH397">
            <v>13739.99275</v>
          </cell>
          <cell r="BI397">
            <v>0</v>
          </cell>
          <cell r="BJ397">
            <v>0</v>
          </cell>
          <cell r="BK397">
            <v>0</v>
          </cell>
          <cell r="BL397">
            <v>556.77</v>
          </cell>
          <cell r="BM397">
            <v>556.77</v>
          </cell>
          <cell r="BN397">
            <v>0</v>
          </cell>
          <cell r="BO397">
            <v>0</v>
          </cell>
          <cell r="BP397">
            <v>0</v>
          </cell>
          <cell r="BQ397">
            <v>2225.5</v>
          </cell>
          <cell r="BR397">
            <v>2225.5</v>
          </cell>
          <cell r="BS397">
            <v>0</v>
          </cell>
          <cell r="BT397">
            <v>0</v>
          </cell>
          <cell r="BU397">
            <v>0</v>
          </cell>
          <cell r="BV397">
            <v>390.6</v>
          </cell>
          <cell r="BW397">
            <v>390.6</v>
          </cell>
          <cell r="BX397">
            <v>0</v>
          </cell>
          <cell r="BY397">
            <v>0</v>
          </cell>
          <cell r="BZ397">
            <v>0</v>
          </cell>
          <cell r="CA397">
            <v>1116</v>
          </cell>
          <cell r="CB397">
            <v>1116</v>
          </cell>
          <cell r="CC397">
            <v>0</v>
          </cell>
          <cell r="CD397">
            <v>0</v>
          </cell>
          <cell r="CE397">
            <v>0</v>
          </cell>
          <cell r="CF397">
            <v>114.2</v>
          </cell>
          <cell r="CG397">
            <v>114.2</v>
          </cell>
          <cell r="CH397">
            <v>0</v>
          </cell>
          <cell r="CI397">
            <v>0</v>
          </cell>
          <cell r="CJ397">
            <v>0</v>
          </cell>
          <cell r="CK397">
            <v>373.2</v>
          </cell>
          <cell r="CL397">
            <v>373.2</v>
          </cell>
          <cell r="CM397">
            <v>0</v>
          </cell>
          <cell r="CN397">
            <v>0</v>
          </cell>
          <cell r="CO397">
            <v>0</v>
          </cell>
          <cell r="CP397">
            <v>62.7</v>
          </cell>
          <cell r="CQ397">
            <v>62.7</v>
          </cell>
          <cell r="CR397">
            <v>0</v>
          </cell>
          <cell r="CS397">
            <v>0</v>
          </cell>
          <cell r="CT397">
            <v>0</v>
          </cell>
          <cell r="CU397">
            <v>118202.72687</v>
          </cell>
          <cell r="CV397">
            <v>118202.72687</v>
          </cell>
          <cell r="CW397">
            <v>0</v>
          </cell>
          <cell r="CX397">
            <v>0</v>
          </cell>
          <cell r="CY397">
            <v>0</v>
          </cell>
          <cell r="CZ397">
            <v>612180.084210001</v>
          </cell>
          <cell r="DA397">
            <v>612179.78421</v>
          </cell>
          <cell r="DB397">
            <v>0</v>
          </cell>
          <cell r="DC397">
            <v>0</v>
          </cell>
          <cell r="DD397">
            <v>0</v>
          </cell>
          <cell r="DE397">
            <v>176616.60269</v>
          </cell>
          <cell r="DF397">
            <v>176616.60269</v>
          </cell>
          <cell r="DG397">
            <v>0</v>
          </cell>
          <cell r="DH397">
            <v>0</v>
          </cell>
          <cell r="DI397">
            <v>0</v>
          </cell>
          <cell r="DJ397">
            <v>15452.25269</v>
          </cell>
          <cell r="DK397">
            <v>15452.25269</v>
          </cell>
          <cell r="DL397">
            <v>0</v>
          </cell>
          <cell r="DM397">
            <v>0</v>
          </cell>
          <cell r="DN397">
            <v>0</v>
          </cell>
          <cell r="DO397">
            <v>682612.81347</v>
          </cell>
          <cell r="DP397">
            <v>682612.81347</v>
          </cell>
          <cell r="DQ397">
            <v>0</v>
          </cell>
          <cell r="DR397">
            <v>0</v>
          </cell>
          <cell r="DS397">
            <v>0</v>
          </cell>
          <cell r="DT397">
            <v>56420.7</v>
          </cell>
          <cell r="DU397">
            <v>56420.7</v>
          </cell>
          <cell r="DV397">
            <v>0</v>
          </cell>
          <cell r="DW397">
            <v>0</v>
          </cell>
          <cell r="DX397">
            <v>0</v>
          </cell>
          <cell r="DY397">
            <v>3293.2</v>
          </cell>
          <cell r="DZ397">
            <v>3293.2</v>
          </cell>
          <cell r="EA397">
            <v>0</v>
          </cell>
          <cell r="EB397">
            <v>0</v>
          </cell>
          <cell r="EC397">
            <v>0</v>
          </cell>
          <cell r="ED397">
            <v>9221.6</v>
          </cell>
          <cell r="EE397">
            <v>9221.6</v>
          </cell>
          <cell r="EF397">
            <v>0</v>
          </cell>
          <cell r="EG397">
            <v>0</v>
          </cell>
          <cell r="EH397">
            <v>0</v>
          </cell>
          <cell r="EI397">
            <v>0</v>
          </cell>
          <cell r="EJ397">
            <v>0</v>
          </cell>
          <cell r="EK397">
            <v>0</v>
          </cell>
          <cell r="EL397">
            <v>0</v>
          </cell>
          <cell r="EM397">
            <v>0</v>
          </cell>
          <cell r="EN397">
            <v>2044075.9375</v>
          </cell>
          <cell r="EO397">
            <v>2044075.9375</v>
          </cell>
          <cell r="EP397">
            <v>0</v>
          </cell>
          <cell r="EQ397">
            <v>0</v>
          </cell>
          <cell r="ER397">
            <v>0</v>
          </cell>
          <cell r="ES397">
            <v>13151.8</v>
          </cell>
          <cell r="ET397">
            <v>13151.8</v>
          </cell>
          <cell r="EU397">
            <v>0</v>
          </cell>
          <cell r="EV397">
            <v>0</v>
          </cell>
          <cell r="EW397">
            <v>0</v>
          </cell>
          <cell r="EX397">
            <v>2074262.36583</v>
          </cell>
          <cell r="EY397">
            <v>2074062.36583</v>
          </cell>
          <cell r="EZ397">
            <v>200</v>
          </cell>
          <cell r="FA397">
            <v>0</v>
          </cell>
          <cell r="FB397">
            <v>0</v>
          </cell>
          <cell r="FC397">
            <v>328461.84553</v>
          </cell>
          <cell r="FD397">
            <v>328461.84553</v>
          </cell>
          <cell r="FE397">
            <v>0</v>
          </cell>
          <cell r="FF397">
            <v>0</v>
          </cell>
          <cell r="FG397">
            <v>0</v>
          </cell>
          <cell r="FH397">
            <v>-221.2</v>
          </cell>
          <cell r="FI397">
            <v>-221.2</v>
          </cell>
          <cell r="FJ397">
            <v>0</v>
          </cell>
          <cell r="FK397">
            <v>0</v>
          </cell>
          <cell r="FL397">
            <v>0</v>
          </cell>
          <cell r="FM397">
            <v>-12335.07879</v>
          </cell>
          <cell r="FN397">
            <v>-12335.07879</v>
          </cell>
          <cell r="FO397">
            <v>0</v>
          </cell>
          <cell r="FP397">
            <v>0</v>
          </cell>
          <cell r="FQ397">
            <v>0</v>
          </cell>
          <cell r="FR397">
            <v>-13059.7</v>
          </cell>
          <cell r="FS397">
            <v>-13059.7</v>
          </cell>
          <cell r="FT397">
            <v>0</v>
          </cell>
          <cell r="FU397">
            <v>0</v>
          </cell>
          <cell r="FV397">
            <v>0</v>
          </cell>
          <cell r="FW397">
            <v>140797.59772</v>
          </cell>
          <cell r="FX397">
            <v>140797.59772</v>
          </cell>
          <cell r="FY397">
            <v>0</v>
          </cell>
          <cell r="FZ397">
            <v>0</v>
          </cell>
          <cell r="GA397">
            <v>0</v>
          </cell>
          <cell r="GB397">
            <v>74964.67769</v>
          </cell>
          <cell r="GC397">
            <v>74964.67769</v>
          </cell>
          <cell r="GD397">
            <v>0</v>
          </cell>
          <cell r="GE397">
            <v>0</v>
          </cell>
          <cell r="GF397">
            <v>0</v>
          </cell>
          <cell r="GG397">
            <v>8017.6</v>
          </cell>
          <cell r="GH397">
            <v>8017.6</v>
          </cell>
          <cell r="GI397">
            <v>0</v>
          </cell>
          <cell r="GJ397">
            <v>0</v>
          </cell>
          <cell r="GK397">
            <v>0</v>
          </cell>
          <cell r="GL397">
            <v>516.5</v>
          </cell>
          <cell r="GM397">
            <v>516.5</v>
          </cell>
          <cell r="GN397">
            <v>0</v>
          </cell>
          <cell r="GO397">
            <v>0</v>
          </cell>
          <cell r="GP397">
            <v>0</v>
          </cell>
          <cell r="GQ397">
            <v>59.12</v>
          </cell>
          <cell r="GR397">
            <v>59.12</v>
          </cell>
          <cell r="GS397">
            <v>0</v>
          </cell>
          <cell r="GT397">
            <v>0</v>
          </cell>
          <cell r="GU397">
            <v>0</v>
          </cell>
          <cell r="GV397">
            <v>2359994.58</v>
          </cell>
          <cell r="GW397">
            <v>2359794.58</v>
          </cell>
          <cell r="GX397">
            <v>200</v>
          </cell>
          <cell r="GY397">
            <v>0</v>
          </cell>
          <cell r="GZ397">
            <v>0</v>
          </cell>
          <cell r="HA397">
            <v>-123521.86515</v>
          </cell>
          <cell r="HB397">
            <v>-123521.86515</v>
          </cell>
          <cell r="HC397">
            <v>0</v>
          </cell>
          <cell r="HD397">
            <v>0</v>
          </cell>
          <cell r="HE397">
            <v>0</v>
          </cell>
        </row>
      </sheetData>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s"/>
      <sheetName val="R2 (010-102)"/>
      <sheetName val="R2 (130-240)"/>
    </sheetNames>
    <sheetDataSet>
      <sheetData sheetId="0"/>
      <sheetData sheetId="1">
        <row r="397">
          <cell r="D397">
            <v>473500.87</v>
          </cell>
          <cell r="E397">
            <v>193.4</v>
          </cell>
          <cell r="F397">
            <v>10327.1</v>
          </cell>
          <cell r="G397">
            <v>211241.45</v>
          </cell>
          <cell r="H397">
            <v>4857.34</v>
          </cell>
          <cell r="I397">
            <v>246881.58</v>
          </cell>
          <cell r="J397">
            <v>472034.67</v>
          </cell>
          <cell r="K397">
            <v>193.4</v>
          </cell>
          <cell r="L397">
            <v>10327.1</v>
          </cell>
          <cell r="M397">
            <v>209843.95</v>
          </cell>
          <cell r="N397">
            <v>4848.34</v>
          </cell>
          <cell r="O397">
            <v>246821.88</v>
          </cell>
          <cell r="P397">
            <v>440827.38</v>
          </cell>
          <cell r="Q397">
            <v>122.7</v>
          </cell>
          <cell r="R397">
            <v>4036.5</v>
          </cell>
          <cell r="S397">
            <v>192317.05</v>
          </cell>
          <cell r="T397">
            <v>4629</v>
          </cell>
          <cell r="U397">
            <v>239722.13</v>
          </cell>
          <cell r="V397">
            <v>31203.39</v>
          </cell>
          <cell r="W397">
            <v>70.7</v>
          </cell>
          <cell r="X397">
            <v>6290.6</v>
          </cell>
          <cell r="Y397">
            <v>17527.9</v>
          </cell>
          <cell r="Z397">
            <v>219.34</v>
          </cell>
          <cell r="AA397">
            <v>7094.85</v>
          </cell>
          <cell r="AB397">
            <v>3.9</v>
          </cell>
          <cell r="AC397">
            <v>0</v>
          </cell>
          <cell r="AD397">
            <v>0</v>
          </cell>
          <cell r="AE397">
            <v>0</v>
          </cell>
          <cell r="AF397">
            <v>0</v>
          </cell>
          <cell r="AG397">
            <v>3.9</v>
          </cell>
          <cell r="AH397">
            <v>1466.2</v>
          </cell>
          <cell r="AI397">
            <v>0</v>
          </cell>
          <cell r="AJ397">
            <v>0</v>
          </cell>
          <cell r="AK397">
            <v>1397.5</v>
          </cell>
          <cell r="AL397">
            <v>9</v>
          </cell>
          <cell r="AM397">
            <v>59.7</v>
          </cell>
          <cell r="AN397">
            <v>1322</v>
          </cell>
          <cell r="AO397">
            <v>0</v>
          </cell>
          <cell r="AP397">
            <v>0</v>
          </cell>
          <cell r="AQ397">
            <v>1261.6</v>
          </cell>
          <cell r="AR397">
            <v>9</v>
          </cell>
          <cell r="AS397">
            <v>51.4</v>
          </cell>
          <cell r="AT397">
            <v>144.2</v>
          </cell>
          <cell r="AU397">
            <v>0</v>
          </cell>
          <cell r="AV397">
            <v>0</v>
          </cell>
          <cell r="AW397">
            <v>135.9</v>
          </cell>
          <cell r="AX397">
            <v>0</v>
          </cell>
          <cell r="AY397">
            <v>8.3</v>
          </cell>
          <cell r="AZ397">
            <v>0</v>
          </cell>
          <cell r="BA397">
            <v>0</v>
          </cell>
          <cell r="BB397">
            <v>0</v>
          </cell>
          <cell r="BC397">
            <v>0</v>
          </cell>
          <cell r="BD397">
            <v>0</v>
          </cell>
          <cell r="BE397">
            <v>0</v>
          </cell>
          <cell r="BF397">
            <v>7217.44</v>
          </cell>
          <cell r="BG397">
            <v>0</v>
          </cell>
          <cell r="BH397">
            <v>0.4</v>
          </cell>
          <cell r="BI397">
            <v>4107.7</v>
          </cell>
          <cell r="BJ397">
            <v>358.06</v>
          </cell>
          <cell r="BK397">
            <v>2751.28</v>
          </cell>
          <cell r="BL397">
            <v>7213.54</v>
          </cell>
          <cell r="BM397">
            <v>0</v>
          </cell>
          <cell r="BN397">
            <v>0.4</v>
          </cell>
          <cell r="BO397">
            <v>4107.7</v>
          </cell>
          <cell r="BP397">
            <v>358.06</v>
          </cell>
          <cell r="BQ397">
            <v>2747.38</v>
          </cell>
          <cell r="BR397">
            <v>3352477.23</v>
          </cell>
          <cell r="BS397">
            <v>1242.4</v>
          </cell>
          <cell r="BT397">
            <v>155646.4</v>
          </cell>
          <cell r="BU397">
            <v>3086647.6</v>
          </cell>
          <cell r="BV397">
            <v>7368.99</v>
          </cell>
          <cell r="BW397">
            <v>101571.84</v>
          </cell>
          <cell r="BX397">
            <v>3303905.56</v>
          </cell>
          <cell r="BY397">
            <v>1242.4</v>
          </cell>
          <cell r="BZ397">
            <v>154153</v>
          </cell>
          <cell r="CA397">
            <v>3047515.1</v>
          </cell>
          <cell r="CB397">
            <v>4639.19</v>
          </cell>
          <cell r="CC397">
            <v>96355.87</v>
          </cell>
          <cell r="CD397">
            <v>129710.42</v>
          </cell>
          <cell r="CE397">
            <v>68.4</v>
          </cell>
          <cell r="CF397">
            <v>4869.9</v>
          </cell>
          <cell r="CG397">
            <v>123701.18</v>
          </cell>
          <cell r="CH397">
            <v>-680.34</v>
          </cell>
          <cell r="CI397">
            <v>1751.28</v>
          </cell>
          <cell r="CJ397">
            <v>24859.54</v>
          </cell>
          <cell r="CK397">
            <v>10.7</v>
          </cell>
          <cell r="CL397">
            <v>1471.2</v>
          </cell>
          <cell r="CM397">
            <v>22737.04</v>
          </cell>
          <cell r="CN397">
            <v>32.1</v>
          </cell>
          <cell r="CO397">
            <v>608.5</v>
          </cell>
          <cell r="CP397">
            <v>10787.8</v>
          </cell>
          <cell r="CQ397">
            <v>0</v>
          </cell>
          <cell r="CR397">
            <v>0</v>
          </cell>
          <cell r="CS397">
            <v>10787.8</v>
          </cell>
          <cell r="CT397">
            <v>0</v>
          </cell>
          <cell r="CU397">
            <v>0</v>
          </cell>
          <cell r="CV397">
            <v>33135.26</v>
          </cell>
          <cell r="CW397">
            <v>23.2</v>
          </cell>
          <cell r="CX397">
            <v>1049.4</v>
          </cell>
          <cell r="CY397">
            <v>31015.36</v>
          </cell>
          <cell r="CZ397">
            <v>22.6</v>
          </cell>
          <cell r="DA397">
            <v>1024.7</v>
          </cell>
          <cell r="DB397">
            <v>1926.8</v>
          </cell>
          <cell r="DC397">
            <v>0</v>
          </cell>
          <cell r="DD397">
            <v>0</v>
          </cell>
          <cell r="DE397">
            <v>1926.8</v>
          </cell>
          <cell r="DF397">
            <v>0</v>
          </cell>
          <cell r="DG397">
            <v>0</v>
          </cell>
          <cell r="DH397">
            <v>926.6</v>
          </cell>
          <cell r="DI397">
            <v>-0.2</v>
          </cell>
          <cell r="DJ397">
            <v>-49.5</v>
          </cell>
          <cell r="DK397">
            <v>977.7</v>
          </cell>
          <cell r="DL397">
            <v>0</v>
          </cell>
          <cell r="DM397">
            <v>-1.4</v>
          </cell>
          <cell r="DN397">
            <v>76518.53</v>
          </cell>
          <cell r="DO397">
            <v>35.5</v>
          </cell>
          <cell r="DP397">
            <v>3384.7</v>
          </cell>
          <cell r="DQ397">
            <v>72288.13</v>
          </cell>
          <cell r="DR397">
            <v>67</v>
          </cell>
          <cell r="DS397">
            <v>743.2</v>
          </cell>
          <cell r="DT397">
            <v>62439.9</v>
          </cell>
          <cell r="DU397">
            <v>34.8</v>
          </cell>
          <cell r="DV397">
            <v>2512.6</v>
          </cell>
          <cell r="DW397">
            <v>59365.5</v>
          </cell>
          <cell r="DX397">
            <v>46.5</v>
          </cell>
          <cell r="DY397">
            <v>480.5</v>
          </cell>
          <cell r="DZ397">
            <v>131405.39</v>
          </cell>
          <cell r="EA397">
            <v>0</v>
          </cell>
          <cell r="EB397">
            <v>66</v>
          </cell>
          <cell r="EC397">
            <v>126525.6</v>
          </cell>
          <cell r="ED397">
            <v>348.12</v>
          </cell>
          <cell r="EE397">
            <v>4465.67</v>
          </cell>
          <cell r="EF397">
            <v>127602.24</v>
          </cell>
          <cell r="EG397">
            <v>0</v>
          </cell>
          <cell r="EH397">
            <v>13.5</v>
          </cell>
          <cell r="EI397">
            <v>124054.8</v>
          </cell>
          <cell r="EJ397">
            <v>338.12</v>
          </cell>
          <cell r="EK397">
            <v>3195.82</v>
          </cell>
          <cell r="EL397">
            <v>131307.89</v>
          </cell>
          <cell r="EM397">
            <v>0</v>
          </cell>
          <cell r="EN397">
            <v>66</v>
          </cell>
          <cell r="EO397">
            <v>126525.6</v>
          </cell>
          <cell r="EP397">
            <v>328.12</v>
          </cell>
          <cell r="EQ397">
            <v>4388.17</v>
          </cell>
          <cell r="ER397">
            <v>3492</v>
          </cell>
          <cell r="ES397">
            <v>0</v>
          </cell>
          <cell r="ET397">
            <v>493</v>
          </cell>
          <cell r="EU397">
            <v>1093</v>
          </cell>
          <cell r="EV397">
            <v>460</v>
          </cell>
          <cell r="EW397">
            <v>1446</v>
          </cell>
          <cell r="EX397">
            <v>28874.05</v>
          </cell>
          <cell r="EY397">
            <v>0</v>
          </cell>
          <cell r="EZ397">
            <v>2674.3</v>
          </cell>
          <cell r="FA397">
            <v>19286.7</v>
          </cell>
          <cell r="FB397">
            <v>513.5</v>
          </cell>
          <cell r="FC397">
            <v>6399.55</v>
          </cell>
          <cell r="FD397">
            <v>28815.05</v>
          </cell>
          <cell r="FE397">
            <v>0</v>
          </cell>
          <cell r="FF397">
            <v>2674.3</v>
          </cell>
          <cell r="FG397">
            <v>19232.7</v>
          </cell>
          <cell r="FH397">
            <v>513.5</v>
          </cell>
          <cell r="FI397">
            <v>6394.55</v>
          </cell>
          <cell r="FJ397">
            <v>22934.45</v>
          </cell>
          <cell r="FK397">
            <v>0</v>
          </cell>
          <cell r="FL397">
            <v>2598.5</v>
          </cell>
          <cell r="FM397">
            <v>15237.5</v>
          </cell>
          <cell r="FN397">
            <v>425.1</v>
          </cell>
          <cell r="FO397">
            <v>4673.35</v>
          </cell>
          <cell r="FP397">
            <v>5880.6</v>
          </cell>
          <cell r="FQ397">
            <v>0</v>
          </cell>
          <cell r="FR397">
            <v>75.8</v>
          </cell>
          <cell r="FS397">
            <v>3995.2</v>
          </cell>
          <cell r="FT397">
            <v>88.4</v>
          </cell>
          <cell r="FU397">
            <v>1721.2</v>
          </cell>
          <cell r="FV397">
            <v>0</v>
          </cell>
          <cell r="FW397">
            <v>0</v>
          </cell>
          <cell r="FX397">
            <v>0</v>
          </cell>
          <cell r="FY397">
            <v>0</v>
          </cell>
          <cell r="FZ397">
            <v>0</v>
          </cell>
          <cell r="GA397">
            <v>0</v>
          </cell>
          <cell r="GB397">
            <v>59</v>
          </cell>
          <cell r="GC397">
            <v>0</v>
          </cell>
          <cell r="GD397">
            <v>0</v>
          </cell>
          <cell r="GE397">
            <v>54</v>
          </cell>
          <cell r="GF397">
            <v>0</v>
          </cell>
          <cell r="GG397">
            <v>5</v>
          </cell>
          <cell r="GH397">
            <v>59</v>
          </cell>
          <cell r="GI397">
            <v>0</v>
          </cell>
          <cell r="GJ397">
            <v>0</v>
          </cell>
          <cell r="GK397">
            <v>54</v>
          </cell>
          <cell r="GL397">
            <v>0</v>
          </cell>
          <cell r="GM397">
            <v>5</v>
          </cell>
          <cell r="GN397">
            <v>0</v>
          </cell>
          <cell r="GO397">
            <v>0</v>
          </cell>
          <cell r="GP397">
            <v>0</v>
          </cell>
          <cell r="GQ397">
            <v>0</v>
          </cell>
          <cell r="GR397">
            <v>0</v>
          </cell>
          <cell r="GS397">
            <v>0</v>
          </cell>
          <cell r="GT397">
            <v>0</v>
          </cell>
          <cell r="GU397">
            <v>0</v>
          </cell>
          <cell r="GV397">
            <v>0</v>
          </cell>
          <cell r="GW397">
            <v>0</v>
          </cell>
          <cell r="GX397">
            <v>0</v>
          </cell>
          <cell r="GY397">
            <v>0</v>
          </cell>
          <cell r="GZ397">
            <v>885.7</v>
          </cell>
          <cell r="HA397">
            <v>0</v>
          </cell>
          <cell r="HB397">
            <v>685.8</v>
          </cell>
          <cell r="HC397">
            <v>199.9</v>
          </cell>
          <cell r="HD397">
            <v>0</v>
          </cell>
          <cell r="HE397">
            <v>0</v>
          </cell>
          <cell r="HF397">
            <v>23325.4</v>
          </cell>
          <cell r="HG397">
            <v>6.6</v>
          </cell>
          <cell r="HH397">
            <v>846.6</v>
          </cell>
          <cell r="HI397">
            <v>22246.4</v>
          </cell>
          <cell r="HJ397">
            <v>19.1</v>
          </cell>
          <cell r="HK397">
            <v>206.7</v>
          </cell>
          <cell r="HL397">
            <v>0</v>
          </cell>
          <cell r="HM397">
            <v>0</v>
          </cell>
          <cell r="HN397">
            <v>0</v>
          </cell>
          <cell r="HO397">
            <v>0</v>
          </cell>
          <cell r="HP397">
            <v>0</v>
          </cell>
          <cell r="HQ397">
            <v>0</v>
          </cell>
          <cell r="HR397">
            <v>0</v>
          </cell>
          <cell r="HS397">
            <v>0</v>
          </cell>
          <cell r="HT397">
            <v>0</v>
          </cell>
          <cell r="HU397">
            <v>0</v>
          </cell>
          <cell r="HV397">
            <v>0</v>
          </cell>
          <cell r="HW397">
            <v>0</v>
          </cell>
        </row>
      </sheetData>
      <sheetData sheetId="2">
        <row r="397">
          <cell r="D397">
            <v>2400.33</v>
          </cell>
          <cell r="E397">
            <v>0</v>
          </cell>
          <cell r="F397">
            <v>38.2</v>
          </cell>
          <cell r="G397">
            <v>976.1</v>
          </cell>
          <cell r="H397">
            <v>7</v>
          </cell>
          <cell r="I397">
            <v>1379.03</v>
          </cell>
          <cell r="J397">
            <v>2400.33</v>
          </cell>
          <cell r="K397">
            <v>0</v>
          </cell>
          <cell r="L397">
            <v>38.2</v>
          </cell>
          <cell r="M397">
            <v>976.1</v>
          </cell>
          <cell r="N397">
            <v>7</v>
          </cell>
          <cell r="O397">
            <v>1379.03</v>
          </cell>
          <cell r="P397">
            <v>1273.7</v>
          </cell>
          <cell r="Q397">
            <v>0</v>
          </cell>
          <cell r="R397">
            <v>0</v>
          </cell>
          <cell r="S397">
            <v>1273.7</v>
          </cell>
          <cell r="T397">
            <v>0</v>
          </cell>
          <cell r="U397">
            <v>0</v>
          </cell>
          <cell r="V397">
            <v>1273.7</v>
          </cell>
          <cell r="W397">
            <v>0</v>
          </cell>
          <cell r="X397">
            <v>0</v>
          </cell>
          <cell r="Y397">
            <v>1273.7</v>
          </cell>
          <cell r="Z397">
            <v>0</v>
          </cell>
          <cell r="AA397">
            <v>0</v>
          </cell>
          <cell r="AB397">
            <v>4907.6</v>
          </cell>
          <cell r="AC397">
            <v>0</v>
          </cell>
          <cell r="AD397">
            <v>323.4</v>
          </cell>
          <cell r="AE397">
            <v>3218</v>
          </cell>
          <cell r="AF397">
            <v>214.7</v>
          </cell>
          <cell r="AG397">
            <v>1151.5</v>
          </cell>
          <cell r="AH397">
            <v>233040.9</v>
          </cell>
          <cell r="AI397">
            <v>60.8</v>
          </cell>
          <cell r="AJ397">
            <v>1041.3</v>
          </cell>
          <cell r="AK397">
            <v>58200.8</v>
          </cell>
          <cell r="AL397">
            <v>1124.1</v>
          </cell>
          <cell r="AM397">
            <v>172613.9</v>
          </cell>
          <cell r="AN397">
            <v>196553.6</v>
          </cell>
          <cell r="AO397">
            <v>60.8</v>
          </cell>
          <cell r="AP397">
            <v>1006.8</v>
          </cell>
          <cell r="AQ397">
            <v>55162.4</v>
          </cell>
          <cell r="AR397">
            <v>743.9</v>
          </cell>
          <cell r="AS397">
            <v>139579.7</v>
          </cell>
          <cell r="AT397">
            <v>0</v>
          </cell>
          <cell r="AU397">
            <v>0</v>
          </cell>
          <cell r="AV397">
            <v>0</v>
          </cell>
          <cell r="AW397">
            <v>0</v>
          </cell>
          <cell r="AX397">
            <v>0</v>
          </cell>
          <cell r="AY397">
            <v>0</v>
          </cell>
          <cell r="AZ397">
            <v>19</v>
          </cell>
          <cell r="BA397">
            <v>0</v>
          </cell>
          <cell r="BB397">
            <v>0</v>
          </cell>
          <cell r="BC397">
            <v>2</v>
          </cell>
          <cell r="BD397">
            <v>7</v>
          </cell>
          <cell r="BE397">
            <v>10</v>
          </cell>
          <cell r="BF397">
            <v>0</v>
          </cell>
          <cell r="BG397">
            <v>0</v>
          </cell>
          <cell r="BH397">
            <v>0</v>
          </cell>
          <cell r="BI397">
            <v>0</v>
          </cell>
          <cell r="BJ397">
            <v>0</v>
          </cell>
          <cell r="BK397">
            <v>0</v>
          </cell>
          <cell r="BL397">
            <v>0</v>
          </cell>
          <cell r="BM397">
            <v>0</v>
          </cell>
          <cell r="BN397">
            <v>0</v>
          </cell>
          <cell r="BO397">
            <v>0</v>
          </cell>
          <cell r="BP397">
            <v>0</v>
          </cell>
          <cell r="BQ397">
            <v>0</v>
          </cell>
          <cell r="BR397">
            <v>0</v>
          </cell>
          <cell r="BS397">
            <v>0</v>
          </cell>
          <cell r="BT397">
            <v>0</v>
          </cell>
          <cell r="BU397">
            <v>0</v>
          </cell>
          <cell r="BV397">
            <v>0</v>
          </cell>
          <cell r="BW397">
            <v>0</v>
          </cell>
          <cell r="BX397">
            <v>0</v>
          </cell>
          <cell r="BY397">
            <v>0</v>
          </cell>
          <cell r="BZ397">
            <v>0</v>
          </cell>
          <cell r="CA397">
            <v>0</v>
          </cell>
          <cell r="CB397">
            <v>0</v>
          </cell>
          <cell r="CC397">
            <v>0</v>
          </cell>
          <cell r="CD397">
            <v>100</v>
          </cell>
          <cell r="CE397">
            <v>0</v>
          </cell>
          <cell r="CF397">
            <v>30</v>
          </cell>
          <cell r="CG397">
            <v>58</v>
          </cell>
          <cell r="CH397">
            <v>1</v>
          </cell>
          <cell r="CI397">
            <v>11</v>
          </cell>
          <cell r="CJ397">
            <v>0</v>
          </cell>
          <cell r="CK397">
            <v>0</v>
          </cell>
          <cell r="CL397">
            <v>0</v>
          </cell>
          <cell r="CM397">
            <v>0</v>
          </cell>
          <cell r="CN397">
            <v>0</v>
          </cell>
          <cell r="CO397">
            <v>0</v>
          </cell>
          <cell r="CP397">
            <v>0</v>
          </cell>
          <cell r="CQ397">
            <v>0</v>
          </cell>
          <cell r="CR397">
            <v>0</v>
          </cell>
          <cell r="CS397">
            <v>0</v>
          </cell>
          <cell r="CT397">
            <v>0</v>
          </cell>
          <cell r="CU397">
            <v>0</v>
          </cell>
          <cell r="CV397">
            <v>0</v>
          </cell>
          <cell r="CW397">
            <v>0</v>
          </cell>
          <cell r="CX397">
            <v>0</v>
          </cell>
          <cell r="CY397">
            <v>0</v>
          </cell>
          <cell r="CZ397">
            <v>0</v>
          </cell>
          <cell r="DA397">
            <v>0</v>
          </cell>
          <cell r="DB397">
            <v>0</v>
          </cell>
          <cell r="DC397">
            <v>0</v>
          </cell>
          <cell r="DD397">
            <v>0</v>
          </cell>
          <cell r="DE397">
            <v>0</v>
          </cell>
          <cell r="DF397">
            <v>0</v>
          </cell>
          <cell r="DG397">
            <v>0</v>
          </cell>
          <cell r="DH397">
            <v>0.5</v>
          </cell>
          <cell r="DI397">
            <v>0</v>
          </cell>
          <cell r="DJ397">
            <v>0</v>
          </cell>
          <cell r="DK397">
            <v>0.5</v>
          </cell>
          <cell r="DL397">
            <v>0</v>
          </cell>
          <cell r="DM397">
            <v>0</v>
          </cell>
          <cell r="DN397">
            <v>0.5</v>
          </cell>
          <cell r="DO397">
            <v>0</v>
          </cell>
          <cell r="DP397">
            <v>0</v>
          </cell>
          <cell r="DQ397">
            <v>0.5</v>
          </cell>
          <cell r="DR397">
            <v>0</v>
          </cell>
          <cell r="DS397">
            <v>0</v>
          </cell>
          <cell r="DT397">
            <v>0</v>
          </cell>
          <cell r="DU397">
            <v>0</v>
          </cell>
          <cell r="DV397">
            <v>0</v>
          </cell>
          <cell r="DW397">
            <v>0</v>
          </cell>
          <cell r="DX397">
            <v>0</v>
          </cell>
          <cell r="DY397">
            <v>0</v>
          </cell>
          <cell r="DZ397">
            <v>0</v>
          </cell>
          <cell r="EA397">
            <v>0</v>
          </cell>
          <cell r="EB397">
            <v>0</v>
          </cell>
          <cell r="EC397">
            <v>0</v>
          </cell>
          <cell r="ED397">
            <v>0</v>
          </cell>
          <cell r="EE397">
            <v>0</v>
          </cell>
          <cell r="EF397">
            <v>0</v>
          </cell>
          <cell r="EG397">
            <v>0</v>
          </cell>
          <cell r="EH397">
            <v>0</v>
          </cell>
          <cell r="EI397">
            <v>0</v>
          </cell>
          <cell r="EJ397">
            <v>0</v>
          </cell>
          <cell r="EK397">
            <v>0</v>
          </cell>
          <cell r="EL397">
            <v>592271</v>
          </cell>
          <cell r="EM397">
            <v>27</v>
          </cell>
          <cell r="EN397">
            <v>277</v>
          </cell>
          <cell r="EO397">
            <v>19406</v>
          </cell>
          <cell r="EP397">
            <v>6736</v>
          </cell>
          <cell r="EQ397">
            <v>565825</v>
          </cell>
          <cell r="ER397">
            <v>83669</v>
          </cell>
          <cell r="ES397">
            <v>27</v>
          </cell>
          <cell r="ET397">
            <v>249</v>
          </cell>
          <cell r="EU397">
            <v>15303</v>
          </cell>
          <cell r="EV397">
            <v>3755</v>
          </cell>
          <cell r="EW397">
            <v>64335</v>
          </cell>
          <cell r="EX397">
            <v>600560</v>
          </cell>
          <cell r="EY397">
            <v>191</v>
          </cell>
          <cell r="EZ397">
            <v>490</v>
          </cell>
          <cell r="FA397">
            <v>20878</v>
          </cell>
          <cell r="FB397">
            <v>6774</v>
          </cell>
          <cell r="FC397">
            <v>572227</v>
          </cell>
          <cell r="FD397">
            <v>3735728</v>
          </cell>
          <cell r="FE397">
            <v>401</v>
          </cell>
          <cell r="FF397">
            <v>65272</v>
          </cell>
          <cell r="FG397">
            <v>429023</v>
          </cell>
          <cell r="FH397">
            <v>167435</v>
          </cell>
          <cell r="FI397">
            <v>3073597</v>
          </cell>
          <cell r="FJ397">
            <v>155414.5</v>
          </cell>
          <cell r="FK397">
            <v>99.2</v>
          </cell>
          <cell r="FL397">
            <v>4274.9</v>
          </cell>
          <cell r="FM397">
            <v>27267.2</v>
          </cell>
          <cell r="FN397">
            <v>50298.9</v>
          </cell>
          <cell r="FO397">
            <v>73474.3</v>
          </cell>
          <cell r="FP397">
            <v>329</v>
          </cell>
          <cell r="FQ397">
            <v>0</v>
          </cell>
          <cell r="FR397">
            <v>0</v>
          </cell>
          <cell r="FS397">
            <v>93</v>
          </cell>
          <cell r="FT397">
            <v>0</v>
          </cell>
          <cell r="FU397">
            <v>236</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s"/>
      <sheetName val="R3 (010-018)"/>
      <sheetName val="R3 (020-028)"/>
      <sheetName val="R3 (030-074)"/>
      <sheetName val="R3 (080-108)"/>
      <sheetName val="R3 (110-144)"/>
      <sheetName val="R3 (150-165)"/>
      <sheetName val="R3 (170-210)"/>
    </sheetNames>
    <sheetDataSet>
      <sheetData sheetId="0"/>
      <sheetData sheetId="1">
        <row r="397">
          <cell r="D397">
            <v>6936335.1386</v>
          </cell>
          <cell r="E397">
            <v>381623.63802</v>
          </cell>
          <cell r="F397">
            <v>400077.429</v>
          </cell>
          <cell r="G397">
            <v>98588.9</v>
          </cell>
          <cell r="H397">
            <v>13574</v>
          </cell>
          <cell r="I397">
            <v>878058.55598</v>
          </cell>
          <cell r="J397">
            <v>5911.2</v>
          </cell>
          <cell r="K397">
            <v>4429.7596</v>
          </cell>
          <cell r="L397">
            <v>529919.39084</v>
          </cell>
          <cell r="M397">
            <v>973338.00506</v>
          </cell>
          <cell r="N397">
            <v>1191480.06993</v>
          </cell>
          <cell r="O397">
            <v>29121.8215</v>
          </cell>
          <cell r="P397">
            <v>601</v>
          </cell>
          <cell r="Q397">
            <v>1429.43</v>
          </cell>
          <cell r="R397">
            <v>575666.91368</v>
          </cell>
          <cell r="S397">
            <v>500584.78</v>
          </cell>
          <cell r="T397">
            <v>27.2</v>
          </cell>
          <cell r="U397">
            <v>1242906.01</v>
          </cell>
          <cell r="V397">
            <v>0</v>
          </cell>
          <cell r="W397">
            <v>18034.7</v>
          </cell>
          <cell r="X397">
            <v>90962.33499</v>
          </cell>
          <cell r="Y397">
            <v>6811613.96664</v>
          </cell>
          <cell r="Z397">
            <v>366563.16802</v>
          </cell>
          <cell r="AA397">
            <v>395630.969</v>
          </cell>
          <cell r="AB397">
            <v>98546.55</v>
          </cell>
          <cell r="AC397">
            <v>9307.9</v>
          </cell>
          <cell r="AD397">
            <v>865268.65598</v>
          </cell>
          <cell r="AE397">
            <v>4082.8</v>
          </cell>
          <cell r="AF397">
            <v>2786.0996</v>
          </cell>
          <cell r="AG397">
            <v>520733.72264</v>
          </cell>
          <cell r="AH397">
            <v>971877.8413</v>
          </cell>
          <cell r="AI397">
            <v>1176935.77993</v>
          </cell>
          <cell r="AJ397">
            <v>29035.0215</v>
          </cell>
          <cell r="AK397">
            <v>408.4</v>
          </cell>
          <cell r="AL397">
            <v>1164.53</v>
          </cell>
          <cell r="AM397">
            <v>517693.50368</v>
          </cell>
          <cell r="AN397">
            <v>500584.78</v>
          </cell>
          <cell r="AO397">
            <v>27.2</v>
          </cell>
          <cell r="AP397">
            <v>1242902.21</v>
          </cell>
          <cell r="AQ397">
            <v>0</v>
          </cell>
          <cell r="AR397">
            <v>18034.7</v>
          </cell>
          <cell r="AS397">
            <v>90030.13499</v>
          </cell>
          <cell r="AT397">
            <v>1180023.59081</v>
          </cell>
          <cell r="AU397">
            <v>186762.67551</v>
          </cell>
          <cell r="AV397">
            <v>157364.72566</v>
          </cell>
          <cell r="AW397">
            <v>73360.69</v>
          </cell>
          <cell r="AX397">
            <v>0</v>
          </cell>
          <cell r="AY397">
            <v>463201.62497</v>
          </cell>
          <cell r="AZ397">
            <v>37.3</v>
          </cell>
          <cell r="BA397">
            <v>88.89</v>
          </cell>
          <cell r="BB397">
            <v>644.96139</v>
          </cell>
          <cell r="BC397">
            <v>49696.38539</v>
          </cell>
          <cell r="BD397">
            <v>72661.82998</v>
          </cell>
          <cell r="BE397">
            <v>6253.10268</v>
          </cell>
          <cell r="BF397">
            <v>0</v>
          </cell>
          <cell r="BG397">
            <v>5.7</v>
          </cell>
          <cell r="BH397">
            <v>33790.71169</v>
          </cell>
          <cell r="BI397">
            <v>26379.18</v>
          </cell>
          <cell r="BJ397">
            <v>27.2</v>
          </cell>
          <cell r="BK397">
            <v>46885.13</v>
          </cell>
          <cell r="BL397">
            <v>0</v>
          </cell>
          <cell r="BM397">
            <v>4.5</v>
          </cell>
          <cell r="BN397">
            <v>62858.98354</v>
          </cell>
          <cell r="BO397">
            <v>3370810.3848</v>
          </cell>
          <cell r="BP397">
            <v>24647.67351</v>
          </cell>
          <cell r="BQ397">
            <v>236210.94434</v>
          </cell>
          <cell r="BR397">
            <v>25034.86</v>
          </cell>
          <cell r="BS397">
            <v>8518.4</v>
          </cell>
          <cell r="BT397">
            <v>242107.50201</v>
          </cell>
          <cell r="BU397">
            <v>4042.6</v>
          </cell>
          <cell r="BV397">
            <v>2418.7196</v>
          </cell>
          <cell r="BW397">
            <v>291949.33225</v>
          </cell>
          <cell r="BX397">
            <v>494889.30385</v>
          </cell>
          <cell r="BY397">
            <v>637966.25298</v>
          </cell>
          <cell r="BZ397">
            <v>17035.12982</v>
          </cell>
          <cell r="CA397">
            <v>407.2</v>
          </cell>
          <cell r="CB397">
            <v>1096.1</v>
          </cell>
          <cell r="CC397">
            <v>285329.89299</v>
          </cell>
          <cell r="CD397">
            <v>251538</v>
          </cell>
          <cell r="CE397">
            <v>0</v>
          </cell>
          <cell r="CF397">
            <v>822255.381</v>
          </cell>
          <cell r="CG397">
            <v>0</v>
          </cell>
          <cell r="CH397">
            <v>142.3</v>
          </cell>
          <cell r="CI397">
            <v>25220.79245</v>
          </cell>
          <cell r="CJ397">
            <v>2260779.99103</v>
          </cell>
          <cell r="CK397">
            <v>155152.72</v>
          </cell>
          <cell r="CL397">
            <v>2055.4</v>
          </cell>
          <cell r="CM397">
            <v>151</v>
          </cell>
          <cell r="CN397">
            <v>789.5</v>
          </cell>
          <cell r="CO397">
            <v>159959.53</v>
          </cell>
          <cell r="CP397">
            <v>2.9</v>
          </cell>
          <cell r="CQ397">
            <v>278.48</v>
          </cell>
          <cell r="CR397">
            <v>228139.33</v>
          </cell>
          <cell r="CS397">
            <v>427292.14306</v>
          </cell>
          <cell r="CT397">
            <v>466307.69797</v>
          </cell>
          <cell r="CU397">
            <v>5746.8</v>
          </cell>
          <cell r="CV397">
            <v>1.2</v>
          </cell>
          <cell r="CW397">
            <v>65.33</v>
          </cell>
          <cell r="CX397">
            <v>198570.3</v>
          </cell>
          <cell r="CY397">
            <v>222667.6</v>
          </cell>
          <cell r="CZ397">
            <v>0</v>
          </cell>
          <cell r="DA397">
            <v>373761.7</v>
          </cell>
          <cell r="DB397">
            <v>0</v>
          </cell>
          <cell r="DC397">
            <v>17887.9</v>
          </cell>
          <cell r="DD397">
            <v>1950.46</v>
          </cell>
          <cell r="DE397">
            <v>124721.17196</v>
          </cell>
          <cell r="DF397">
            <v>15060.47</v>
          </cell>
          <cell r="DG397">
            <v>4446.46</v>
          </cell>
          <cell r="DH397">
            <v>42.35</v>
          </cell>
          <cell r="DI397">
            <v>4266.1</v>
          </cell>
          <cell r="DJ397">
            <v>12789.9</v>
          </cell>
          <cell r="DK397">
            <v>1828.4</v>
          </cell>
          <cell r="DL397">
            <v>1643.66</v>
          </cell>
          <cell r="DM397">
            <v>9185.6682</v>
          </cell>
          <cell r="DN397">
            <v>1460.16376</v>
          </cell>
          <cell r="DO397">
            <v>14544.29</v>
          </cell>
          <cell r="DP397">
            <v>86.8</v>
          </cell>
          <cell r="DQ397">
            <v>192.6</v>
          </cell>
          <cell r="DR397">
            <v>264.9</v>
          </cell>
          <cell r="DS397">
            <v>57973.41</v>
          </cell>
          <cell r="DT397">
            <v>0</v>
          </cell>
          <cell r="DU397">
            <v>0</v>
          </cell>
          <cell r="DV397">
            <v>3.8</v>
          </cell>
          <cell r="DW397">
            <v>0</v>
          </cell>
          <cell r="DX397">
            <v>0</v>
          </cell>
          <cell r="DY397">
            <v>932.2</v>
          </cell>
          <cell r="DZ397">
            <v>4690.29</v>
          </cell>
          <cell r="EA397">
            <v>49.8</v>
          </cell>
          <cell r="EB397">
            <v>2538.16</v>
          </cell>
          <cell r="EC397">
            <v>42.35</v>
          </cell>
          <cell r="ED397">
            <v>0</v>
          </cell>
          <cell r="EE397">
            <v>634.6</v>
          </cell>
          <cell r="EF397">
            <v>0</v>
          </cell>
          <cell r="EG397">
            <v>0</v>
          </cell>
          <cell r="EH397">
            <v>0</v>
          </cell>
          <cell r="EI397">
            <v>127.11</v>
          </cell>
          <cell r="EJ397">
            <v>63.71</v>
          </cell>
          <cell r="EK397">
            <v>7.7</v>
          </cell>
          <cell r="EL397">
            <v>0</v>
          </cell>
          <cell r="EM397">
            <v>0</v>
          </cell>
          <cell r="EN397">
            <v>817.56</v>
          </cell>
          <cell r="EO397">
            <v>0</v>
          </cell>
          <cell r="EP397">
            <v>0</v>
          </cell>
          <cell r="EQ397">
            <v>1</v>
          </cell>
          <cell r="ER397">
            <v>0</v>
          </cell>
          <cell r="ES397">
            <v>0</v>
          </cell>
          <cell r="ET397">
            <v>408.3</v>
          </cell>
          <cell r="EU397">
            <v>17408.19196</v>
          </cell>
          <cell r="EV397">
            <v>140.57</v>
          </cell>
          <cell r="EW397">
            <v>1860.8</v>
          </cell>
          <cell r="EX397">
            <v>0</v>
          </cell>
          <cell r="EY397">
            <v>52.9</v>
          </cell>
          <cell r="EZ397">
            <v>494.9</v>
          </cell>
          <cell r="FA397">
            <v>1502.6</v>
          </cell>
          <cell r="FB397">
            <v>1250.06</v>
          </cell>
          <cell r="FC397">
            <v>4109.5682</v>
          </cell>
          <cell r="FD397">
            <v>805.99376</v>
          </cell>
          <cell r="FE397">
            <v>1150.6</v>
          </cell>
          <cell r="FF397">
            <v>79.1</v>
          </cell>
          <cell r="FG397">
            <v>109.3</v>
          </cell>
          <cell r="FH397">
            <v>264.9</v>
          </cell>
          <cell r="FI397">
            <v>5063</v>
          </cell>
          <cell r="FJ397">
            <v>0</v>
          </cell>
          <cell r="FK397">
            <v>0</v>
          </cell>
          <cell r="FL397">
            <v>0</v>
          </cell>
          <cell r="FM397">
            <v>0</v>
          </cell>
          <cell r="FN397">
            <v>0</v>
          </cell>
          <cell r="FO397">
            <v>523.9</v>
          </cell>
          <cell r="FP397">
            <v>102622.69</v>
          </cell>
          <cell r="FQ397">
            <v>14870.1</v>
          </cell>
          <cell r="FR397">
            <v>47.5</v>
          </cell>
          <cell r="FS397">
            <v>0</v>
          </cell>
          <cell r="FT397">
            <v>4213.2</v>
          </cell>
          <cell r="FU397">
            <v>11660.4</v>
          </cell>
          <cell r="FV397">
            <v>248.8</v>
          </cell>
          <cell r="FW397">
            <v>470.6</v>
          </cell>
          <cell r="FX397">
            <v>5076.1</v>
          </cell>
          <cell r="FY397">
            <v>527.06</v>
          </cell>
          <cell r="FZ397">
            <v>13329.98</v>
          </cell>
          <cell r="GA397">
            <v>0</v>
          </cell>
          <cell r="GB397">
            <v>83.3</v>
          </cell>
          <cell r="GC397">
            <v>0</v>
          </cell>
          <cell r="GD397">
            <v>52092.85</v>
          </cell>
          <cell r="GE397">
            <v>0</v>
          </cell>
          <cell r="GF397">
            <v>0</v>
          </cell>
          <cell r="GG397">
            <v>2.8</v>
          </cell>
          <cell r="GH397">
            <v>0</v>
          </cell>
          <cell r="GI397">
            <v>0</v>
          </cell>
          <cell r="GJ397">
            <v>0</v>
          </cell>
        </row>
      </sheetData>
      <sheetData sheetId="2">
        <row r="397">
          <cell r="E397">
            <v>109015.29106</v>
          </cell>
          <cell r="F397">
            <v>5141.71672</v>
          </cell>
          <cell r="G397">
            <v>6065.42</v>
          </cell>
          <cell r="H397">
            <v>2087.87</v>
          </cell>
          <cell r="I397">
            <v>0</v>
          </cell>
          <cell r="J397">
            <v>27605.71455</v>
          </cell>
          <cell r="K397">
            <v>783</v>
          </cell>
          <cell r="L397">
            <v>537.22</v>
          </cell>
          <cell r="M397">
            <v>597.22</v>
          </cell>
          <cell r="N397">
            <v>6932.5</v>
          </cell>
          <cell r="O397">
            <v>8945.20267</v>
          </cell>
          <cell r="P397">
            <v>400.80137</v>
          </cell>
          <cell r="Q397">
            <v>190.9</v>
          </cell>
          <cell r="R397">
            <v>223</v>
          </cell>
          <cell r="S397">
            <v>5580.55095</v>
          </cell>
          <cell r="T397">
            <v>28143.6</v>
          </cell>
          <cell r="U397">
            <v>0</v>
          </cell>
          <cell r="V397">
            <v>14886.2</v>
          </cell>
          <cell r="W397">
            <v>0</v>
          </cell>
          <cell r="X397">
            <v>1.3</v>
          </cell>
          <cell r="Y397">
            <v>893.0748</v>
          </cell>
          <cell r="Z397">
            <v>101474.71106</v>
          </cell>
          <cell r="AA397">
            <v>5129.61672</v>
          </cell>
          <cell r="AB397">
            <v>6008.12</v>
          </cell>
          <cell r="AC397">
            <v>2087.87</v>
          </cell>
          <cell r="AD397">
            <v>0</v>
          </cell>
          <cell r="AE397">
            <v>27467.11455</v>
          </cell>
          <cell r="AF397">
            <v>1.7</v>
          </cell>
          <cell r="AG397">
            <v>487.76</v>
          </cell>
          <cell r="AH397">
            <v>550.59</v>
          </cell>
          <cell r="AI397">
            <v>6856.7</v>
          </cell>
          <cell r="AJ397">
            <v>7998.80267</v>
          </cell>
          <cell r="AK397">
            <v>400.80137</v>
          </cell>
          <cell r="AL397">
            <v>0.2</v>
          </cell>
          <cell r="AM397">
            <v>223</v>
          </cell>
          <cell r="AN397">
            <v>1058.15095</v>
          </cell>
          <cell r="AO397">
            <v>28143.6</v>
          </cell>
          <cell r="AP397">
            <v>0</v>
          </cell>
          <cell r="AQ397">
            <v>14886.2</v>
          </cell>
          <cell r="AR397">
            <v>0</v>
          </cell>
          <cell r="AS397">
            <v>1.3</v>
          </cell>
          <cell r="AT397">
            <v>173.1848</v>
          </cell>
          <cell r="AU397">
            <v>30747.35106</v>
          </cell>
          <cell r="AV397">
            <v>4593.93672</v>
          </cell>
          <cell r="AW397">
            <v>1186.03</v>
          </cell>
          <cell r="AX397">
            <v>1782.86</v>
          </cell>
          <cell r="AY397">
            <v>0</v>
          </cell>
          <cell r="AZ397">
            <v>19879.13455</v>
          </cell>
          <cell r="BA397">
            <v>0</v>
          </cell>
          <cell r="BB397">
            <v>9.1</v>
          </cell>
          <cell r="BC397">
            <v>0.7</v>
          </cell>
          <cell r="BD397">
            <v>714.53</v>
          </cell>
          <cell r="BE397">
            <v>459.05267</v>
          </cell>
          <cell r="BF397">
            <v>89.44137</v>
          </cell>
          <cell r="BG397">
            <v>0</v>
          </cell>
          <cell r="BH397">
            <v>0</v>
          </cell>
          <cell r="BI397">
            <v>255.26095</v>
          </cell>
          <cell r="BJ397">
            <v>853.2</v>
          </cell>
          <cell r="BK397">
            <v>0</v>
          </cell>
          <cell r="BL397">
            <v>769.6</v>
          </cell>
          <cell r="BM397">
            <v>0</v>
          </cell>
          <cell r="BN397">
            <v>0.2</v>
          </cell>
          <cell r="BO397">
            <v>154.3048</v>
          </cell>
          <cell r="BP397">
            <v>57622.92</v>
          </cell>
          <cell r="BQ397">
            <v>532.58</v>
          </cell>
          <cell r="BR397">
            <v>4822.09</v>
          </cell>
          <cell r="BS397">
            <v>305.01</v>
          </cell>
          <cell r="BT397">
            <v>0</v>
          </cell>
          <cell r="BU397">
            <v>7030.85</v>
          </cell>
          <cell r="BV397">
            <v>1.7</v>
          </cell>
          <cell r="BW397">
            <v>415.67</v>
          </cell>
          <cell r="BX397">
            <v>425.7</v>
          </cell>
          <cell r="BY397">
            <v>6022.66</v>
          </cell>
          <cell r="BZ397">
            <v>7363.54</v>
          </cell>
          <cell r="CA397">
            <v>306.26</v>
          </cell>
          <cell r="CB397">
            <v>0</v>
          </cell>
          <cell r="CC397">
            <v>196.1</v>
          </cell>
          <cell r="CD397">
            <v>771.89</v>
          </cell>
          <cell r="CE397">
            <v>27290.4</v>
          </cell>
          <cell r="CF397">
            <v>0</v>
          </cell>
          <cell r="CG397">
            <v>2118.6</v>
          </cell>
          <cell r="CH397">
            <v>0</v>
          </cell>
          <cell r="CI397">
            <v>1.1</v>
          </cell>
          <cell r="CJ397">
            <v>18.77</v>
          </cell>
          <cell r="CK397">
            <v>13104.44</v>
          </cell>
          <cell r="CL397">
            <v>3.1</v>
          </cell>
          <cell r="CM397">
            <v>0</v>
          </cell>
          <cell r="CN397">
            <v>0</v>
          </cell>
          <cell r="CO397">
            <v>0</v>
          </cell>
          <cell r="CP397">
            <v>557.13</v>
          </cell>
          <cell r="CQ397">
            <v>0</v>
          </cell>
          <cell r="CR397">
            <v>63</v>
          </cell>
          <cell r="CS397">
            <v>124.19</v>
          </cell>
          <cell r="CT397">
            <v>119.51</v>
          </cell>
          <cell r="CU397">
            <v>176.21</v>
          </cell>
          <cell r="CV397">
            <v>5.1</v>
          </cell>
          <cell r="CW397">
            <v>0.2</v>
          </cell>
          <cell r="CX397">
            <v>26.9</v>
          </cell>
          <cell r="CY397">
            <v>31</v>
          </cell>
          <cell r="CZ397">
            <v>0</v>
          </cell>
          <cell r="DA397">
            <v>0</v>
          </cell>
          <cell r="DB397">
            <v>11998</v>
          </cell>
          <cell r="DC397">
            <v>0</v>
          </cell>
          <cell r="DD397">
            <v>0</v>
          </cell>
          <cell r="DE397">
            <v>0.1</v>
          </cell>
          <cell r="DF397">
            <v>7540.58</v>
          </cell>
          <cell r="DG397">
            <v>12.1</v>
          </cell>
          <cell r="DH397">
            <v>57.3</v>
          </cell>
          <cell r="DI397">
            <v>0</v>
          </cell>
          <cell r="DJ397">
            <v>0</v>
          </cell>
          <cell r="DK397">
            <v>138.6</v>
          </cell>
          <cell r="DL397">
            <v>781.3</v>
          </cell>
          <cell r="DM397">
            <v>49.45</v>
          </cell>
          <cell r="DN397">
            <v>46.63</v>
          </cell>
          <cell r="DO397">
            <v>75.8</v>
          </cell>
          <cell r="DP397">
            <v>946.4</v>
          </cell>
          <cell r="DQ397">
            <v>0</v>
          </cell>
          <cell r="DR397">
            <v>190.7</v>
          </cell>
          <cell r="DS397">
            <v>0</v>
          </cell>
          <cell r="DT397">
            <v>4522.4</v>
          </cell>
          <cell r="DU397">
            <v>0</v>
          </cell>
          <cell r="DV397">
            <v>0</v>
          </cell>
          <cell r="DW397">
            <v>0</v>
          </cell>
          <cell r="DX397">
            <v>0</v>
          </cell>
          <cell r="DY397">
            <v>0</v>
          </cell>
          <cell r="DZ397">
            <v>719.9</v>
          </cell>
          <cell r="EA397">
            <v>69.75</v>
          </cell>
          <cell r="EB397">
            <v>0</v>
          </cell>
          <cell r="EC397">
            <v>1.4</v>
          </cell>
          <cell r="ED397">
            <v>0</v>
          </cell>
          <cell r="EE397">
            <v>0</v>
          </cell>
          <cell r="EF397">
            <v>18.9</v>
          </cell>
          <cell r="EG397">
            <v>0</v>
          </cell>
          <cell r="EH397">
            <v>49.45</v>
          </cell>
          <cell r="EI397">
            <v>0</v>
          </cell>
          <cell r="EJ397">
            <v>0</v>
          </cell>
          <cell r="EK397">
            <v>0</v>
          </cell>
          <cell r="EL397">
            <v>0</v>
          </cell>
          <cell r="EM397">
            <v>0</v>
          </cell>
          <cell r="EN397">
            <v>0</v>
          </cell>
          <cell r="EO397">
            <v>0</v>
          </cell>
          <cell r="EP397">
            <v>0</v>
          </cell>
          <cell r="EQ397">
            <v>0</v>
          </cell>
          <cell r="ER397">
            <v>0</v>
          </cell>
          <cell r="ES397">
            <v>0</v>
          </cell>
          <cell r="ET397">
            <v>0</v>
          </cell>
          <cell r="EU397">
            <v>0</v>
          </cell>
          <cell r="EV397">
            <v>2090.93</v>
          </cell>
          <cell r="EW397">
            <v>12.1</v>
          </cell>
          <cell r="EX397">
            <v>55.9</v>
          </cell>
          <cell r="EY397">
            <v>0</v>
          </cell>
          <cell r="EZ397">
            <v>0</v>
          </cell>
          <cell r="FA397">
            <v>119.7</v>
          </cell>
          <cell r="FB397">
            <v>781.3</v>
          </cell>
          <cell r="FC397">
            <v>0</v>
          </cell>
          <cell r="FD397">
            <v>46.63</v>
          </cell>
          <cell r="FE397">
            <v>72.4</v>
          </cell>
          <cell r="FF397">
            <v>73</v>
          </cell>
          <cell r="FG397">
            <v>0</v>
          </cell>
          <cell r="FH397">
            <v>114.2</v>
          </cell>
          <cell r="FI397">
            <v>0</v>
          </cell>
          <cell r="FJ397">
            <v>95.8</v>
          </cell>
          <cell r="FK397">
            <v>0</v>
          </cell>
          <cell r="FL397">
            <v>0</v>
          </cell>
          <cell r="FM397">
            <v>0</v>
          </cell>
          <cell r="FN397">
            <v>0</v>
          </cell>
          <cell r="FO397">
            <v>0</v>
          </cell>
          <cell r="FP397">
            <v>719.9</v>
          </cell>
          <cell r="FQ397">
            <v>5379.9</v>
          </cell>
          <cell r="FR397">
            <v>0</v>
          </cell>
          <cell r="FS397">
            <v>0</v>
          </cell>
          <cell r="FT397">
            <v>0</v>
          </cell>
          <cell r="FU397">
            <v>0</v>
          </cell>
          <cell r="FV397">
            <v>0</v>
          </cell>
          <cell r="FW397">
            <v>0</v>
          </cell>
          <cell r="FX397">
            <v>0</v>
          </cell>
          <cell r="FY397">
            <v>0</v>
          </cell>
          <cell r="FZ397">
            <v>3.4</v>
          </cell>
          <cell r="GA397">
            <v>873.4</v>
          </cell>
          <cell r="GB397">
            <v>0</v>
          </cell>
          <cell r="GC397">
            <v>76.5</v>
          </cell>
          <cell r="GD397">
            <v>0</v>
          </cell>
          <cell r="GE397">
            <v>4426.6</v>
          </cell>
          <cell r="GF397">
            <v>0</v>
          </cell>
          <cell r="GG397">
            <v>0</v>
          </cell>
          <cell r="GH397">
            <v>0</v>
          </cell>
          <cell r="GI397">
            <v>0</v>
          </cell>
          <cell r="GJ397">
            <v>0</v>
          </cell>
          <cell r="GK397">
            <v>0</v>
          </cell>
        </row>
      </sheetData>
      <sheetData sheetId="3">
        <row r="397">
          <cell r="D397">
            <v>3339690.58188</v>
          </cell>
          <cell r="E397">
            <v>177626.50318</v>
          </cell>
          <cell r="F397">
            <v>19344.8</v>
          </cell>
          <cell r="G397">
            <v>384.5</v>
          </cell>
          <cell r="H397">
            <v>1495.9</v>
          </cell>
          <cell r="I397">
            <v>263567.48027</v>
          </cell>
          <cell r="J397">
            <v>3473.4</v>
          </cell>
          <cell r="K397">
            <v>1753.95475</v>
          </cell>
          <cell r="L397">
            <v>289678.78626</v>
          </cell>
          <cell r="M397">
            <v>579550.2428</v>
          </cell>
          <cell r="N397">
            <v>722537.31053</v>
          </cell>
          <cell r="O397">
            <v>6129.43</v>
          </cell>
          <cell r="P397">
            <v>458</v>
          </cell>
          <cell r="Q397">
            <v>973.91</v>
          </cell>
          <cell r="R397">
            <v>357122.89076</v>
          </cell>
          <cell r="S397">
            <v>212305.1</v>
          </cell>
          <cell r="T397">
            <v>0</v>
          </cell>
          <cell r="U397">
            <v>684214.67333</v>
          </cell>
          <cell r="V397">
            <v>2431</v>
          </cell>
          <cell r="W397">
            <v>13796.5</v>
          </cell>
          <cell r="X397">
            <v>2846.2</v>
          </cell>
          <cell r="Y397">
            <v>327675.14</v>
          </cell>
          <cell r="Z397">
            <v>2179.67318</v>
          </cell>
          <cell r="AA397">
            <v>360.8</v>
          </cell>
          <cell r="AB397">
            <v>384.5</v>
          </cell>
          <cell r="AC397">
            <v>1110.2</v>
          </cell>
          <cell r="AD397">
            <v>25533.40027</v>
          </cell>
          <cell r="AE397">
            <v>265.6</v>
          </cell>
          <cell r="AF397">
            <v>1553.91</v>
          </cell>
          <cell r="AG397">
            <v>19540.56626</v>
          </cell>
          <cell r="AH397">
            <v>46622.07814</v>
          </cell>
          <cell r="AI397">
            <v>140504.42806</v>
          </cell>
          <cell r="AJ397">
            <v>1417.27</v>
          </cell>
          <cell r="AK397">
            <v>458</v>
          </cell>
          <cell r="AL397">
            <v>930.51</v>
          </cell>
          <cell r="AM397">
            <v>28255.39076</v>
          </cell>
          <cell r="AN397">
            <v>984.5</v>
          </cell>
          <cell r="AO397">
            <v>0</v>
          </cell>
          <cell r="AP397">
            <v>54306.31333</v>
          </cell>
          <cell r="AQ397">
            <v>2431</v>
          </cell>
          <cell r="AR397">
            <v>0</v>
          </cell>
          <cell r="AS397">
            <v>837</v>
          </cell>
          <cell r="AT397">
            <v>10557.53</v>
          </cell>
          <cell r="AU397">
            <v>7.49</v>
          </cell>
          <cell r="AV397">
            <v>8.1</v>
          </cell>
          <cell r="AW397">
            <v>0.2</v>
          </cell>
          <cell r="AX397">
            <v>0</v>
          </cell>
          <cell r="AY397">
            <v>833.1</v>
          </cell>
          <cell r="AZ397">
            <v>0</v>
          </cell>
          <cell r="BA397">
            <v>253.83</v>
          </cell>
          <cell r="BB397">
            <v>142.8</v>
          </cell>
          <cell r="BC397">
            <v>688.4</v>
          </cell>
          <cell r="BD397">
            <v>8072</v>
          </cell>
          <cell r="BE397">
            <v>104.61</v>
          </cell>
          <cell r="BF397">
            <v>40.5</v>
          </cell>
          <cell r="BG397">
            <v>1.1</v>
          </cell>
          <cell r="BH397">
            <v>113</v>
          </cell>
          <cell r="BI397">
            <v>0</v>
          </cell>
          <cell r="BJ397">
            <v>0</v>
          </cell>
          <cell r="BK397">
            <v>294.3</v>
          </cell>
          <cell r="BL397">
            <v>-2</v>
          </cell>
          <cell r="BM397">
            <v>0</v>
          </cell>
          <cell r="BN397">
            <v>0.1</v>
          </cell>
          <cell r="BO397">
            <v>9001.5</v>
          </cell>
          <cell r="BP397">
            <v>2.59</v>
          </cell>
          <cell r="BQ397">
            <v>8.1</v>
          </cell>
          <cell r="BR397">
            <v>0</v>
          </cell>
          <cell r="BS397">
            <v>0</v>
          </cell>
          <cell r="BT397">
            <v>140.6</v>
          </cell>
          <cell r="BU397">
            <v>0</v>
          </cell>
          <cell r="BV397">
            <v>222.9</v>
          </cell>
          <cell r="BW397">
            <v>131.5</v>
          </cell>
          <cell r="BX397">
            <v>352.8</v>
          </cell>
          <cell r="BY397">
            <v>7690.3</v>
          </cell>
          <cell r="BZ397">
            <v>104.61</v>
          </cell>
          <cell r="CA397">
            <v>40.5</v>
          </cell>
          <cell r="CB397">
            <v>1.1</v>
          </cell>
          <cell r="CC397">
            <v>14.2</v>
          </cell>
          <cell r="CD397">
            <v>0</v>
          </cell>
          <cell r="CE397">
            <v>0</v>
          </cell>
          <cell r="CF397">
            <v>294.3</v>
          </cell>
          <cell r="CG397">
            <v>-2</v>
          </cell>
          <cell r="CH397">
            <v>0</v>
          </cell>
          <cell r="CI397">
            <v>0</v>
          </cell>
          <cell r="CJ397">
            <v>5582774.345622</v>
          </cell>
          <cell r="CK397">
            <v>259330.785989</v>
          </cell>
          <cell r="CL397">
            <v>360693.7149</v>
          </cell>
          <cell r="CM397">
            <v>134598.216003</v>
          </cell>
          <cell r="CN397">
            <v>12575.68</v>
          </cell>
          <cell r="CO397">
            <v>1114138.499637</v>
          </cell>
          <cell r="CP397">
            <v>6026.2775</v>
          </cell>
          <cell r="CQ397">
            <v>7391.910848</v>
          </cell>
          <cell r="CR397">
            <v>297724.127403</v>
          </cell>
          <cell r="CS397">
            <v>691135.863391</v>
          </cell>
          <cell r="CT397">
            <v>910471.538902001</v>
          </cell>
          <cell r="CU397">
            <v>32566.437118</v>
          </cell>
          <cell r="CV397">
            <v>2128.375</v>
          </cell>
          <cell r="CW397">
            <v>1574.97675</v>
          </cell>
          <cell r="CX397">
            <v>472589.359763</v>
          </cell>
          <cell r="CY397">
            <v>412209.6645</v>
          </cell>
          <cell r="CZ397">
            <v>84.175</v>
          </cell>
          <cell r="DA397">
            <v>777865.106231</v>
          </cell>
          <cell r="DB397">
            <v>0</v>
          </cell>
          <cell r="DC397">
            <v>15293.9855</v>
          </cell>
          <cell r="DD397">
            <v>74375.648687</v>
          </cell>
          <cell r="DE397">
            <v>1722906.21167</v>
          </cell>
          <cell r="DF397">
            <v>99243.433854</v>
          </cell>
          <cell r="DG397">
            <v>18747.645</v>
          </cell>
          <cell r="DH397">
            <v>758.94</v>
          </cell>
          <cell r="DI397">
            <v>2207.2525</v>
          </cell>
          <cell r="DJ397">
            <v>159560.830216</v>
          </cell>
          <cell r="DK397">
            <v>4880.2</v>
          </cell>
          <cell r="DL397">
            <v>2720.812258</v>
          </cell>
          <cell r="DM397">
            <v>107675.431243</v>
          </cell>
          <cell r="DN397">
            <v>281641.820746</v>
          </cell>
          <cell r="DO397">
            <v>383378.040204</v>
          </cell>
          <cell r="DP397">
            <v>6717.8765</v>
          </cell>
          <cell r="DQ397">
            <v>979.45</v>
          </cell>
          <cell r="DR397">
            <v>1009.6225</v>
          </cell>
          <cell r="DS397">
            <v>237731.365164</v>
          </cell>
          <cell r="DT397">
            <v>144446.96</v>
          </cell>
          <cell r="DU397">
            <v>0</v>
          </cell>
          <cell r="DV397">
            <v>259919.323985</v>
          </cell>
          <cell r="DW397">
            <v>0</v>
          </cell>
          <cell r="DX397">
            <v>8278.03</v>
          </cell>
          <cell r="DY397">
            <v>3021.175</v>
          </cell>
          <cell r="DZ397">
            <v>376350.229342</v>
          </cell>
          <cell r="EA397">
            <v>2392.773354</v>
          </cell>
          <cell r="EB397">
            <v>567.2</v>
          </cell>
          <cell r="EC397">
            <v>669</v>
          </cell>
          <cell r="ED397">
            <v>1260.5825</v>
          </cell>
          <cell r="EE397">
            <v>35267.17386</v>
          </cell>
          <cell r="EF397">
            <v>1808.125</v>
          </cell>
          <cell r="EG397">
            <v>1157.445</v>
          </cell>
          <cell r="EH397">
            <v>17163.867874</v>
          </cell>
          <cell r="EI397">
            <v>48824.783262</v>
          </cell>
          <cell r="EJ397">
            <v>112489.823246</v>
          </cell>
          <cell r="EK397">
            <v>2174.4415</v>
          </cell>
          <cell r="EL397">
            <v>966.475</v>
          </cell>
          <cell r="EM397">
            <v>624.2475</v>
          </cell>
          <cell r="EN397">
            <v>106420.105954</v>
          </cell>
          <cell r="EO397">
            <v>339.8</v>
          </cell>
          <cell r="EP397">
            <v>0</v>
          </cell>
          <cell r="EQ397">
            <v>43143.840292</v>
          </cell>
          <cell r="ER397">
            <v>0</v>
          </cell>
          <cell r="ES397">
            <v>0</v>
          </cell>
          <cell r="ET397">
            <v>1080.545</v>
          </cell>
          <cell r="EU397">
            <v>1139148.71007</v>
          </cell>
          <cell r="EV397">
            <v>27032.456</v>
          </cell>
          <cell r="EW397">
            <v>38350.36739</v>
          </cell>
          <cell r="EX397">
            <v>6605.24</v>
          </cell>
          <cell r="EY397">
            <v>1684.9</v>
          </cell>
          <cell r="EZ397">
            <v>333693.60867</v>
          </cell>
          <cell r="FA397">
            <v>5843.6</v>
          </cell>
          <cell r="FB397">
            <v>7962.94</v>
          </cell>
          <cell r="FC397">
            <v>94398.02</v>
          </cell>
          <cell r="FD397">
            <v>127716.97</v>
          </cell>
          <cell r="FE397">
            <v>350682.8311</v>
          </cell>
          <cell r="FF397">
            <v>25711.78865</v>
          </cell>
          <cell r="FG397">
            <v>293.4</v>
          </cell>
          <cell r="FH397">
            <v>168.95</v>
          </cell>
          <cell r="FI397">
            <v>34048.20075</v>
          </cell>
          <cell r="FJ397">
            <v>10763.44</v>
          </cell>
          <cell r="FK397">
            <v>0</v>
          </cell>
          <cell r="FL397">
            <v>46409.88</v>
          </cell>
          <cell r="FM397">
            <v>0</v>
          </cell>
          <cell r="FN397">
            <v>33.3</v>
          </cell>
          <cell r="FO397">
            <v>27748.81751</v>
          </cell>
          <cell r="FP397">
            <v>869526.61007</v>
          </cell>
          <cell r="FQ397">
            <v>16767.556</v>
          </cell>
          <cell r="FR397">
            <v>17665.16739</v>
          </cell>
          <cell r="FS397">
            <v>5286.24</v>
          </cell>
          <cell r="FT397">
            <v>1054</v>
          </cell>
          <cell r="FU397">
            <v>272047.80867</v>
          </cell>
          <cell r="FV397">
            <v>4240.4</v>
          </cell>
          <cell r="FW397">
            <v>7699.64</v>
          </cell>
          <cell r="FX397">
            <v>66925.92</v>
          </cell>
          <cell r="FY397">
            <v>95845.77</v>
          </cell>
          <cell r="FZ397">
            <v>304782.8311</v>
          </cell>
          <cell r="GA397">
            <v>21728.78865</v>
          </cell>
          <cell r="GB397">
            <v>263.7</v>
          </cell>
          <cell r="GC397">
            <v>131.35</v>
          </cell>
          <cell r="GD397">
            <v>22672.20075</v>
          </cell>
          <cell r="GE397">
            <v>1870.34</v>
          </cell>
          <cell r="GF397">
            <v>0</v>
          </cell>
          <cell r="GG397">
            <v>10017.88</v>
          </cell>
          <cell r="GH397">
            <v>0</v>
          </cell>
          <cell r="GI397">
            <v>33.3</v>
          </cell>
          <cell r="GJ397">
            <v>20493.71751</v>
          </cell>
          <cell r="GK397">
            <v>268773.1</v>
          </cell>
          <cell r="GL397">
            <v>10249</v>
          </cell>
          <cell r="GM397">
            <v>20629.9</v>
          </cell>
          <cell r="GN397">
            <v>1319</v>
          </cell>
          <cell r="GO397">
            <v>630.9</v>
          </cell>
          <cell r="GP397">
            <v>61493.8</v>
          </cell>
          <cell r="GQ397">
            <v>1603.2</v>
          </cell>
          <cell r="GR397">
            <v>263.3</v>
          </cell>
          <cell r="GS397">
            <v>27472</v>
          </cell>
          <cell r="GT397">
            <v>31666.2</v>
          </cell>
          <cell r="GU397">
            <v>45707.3</v>
          </cell>
          <cell r="GV397">
            <v>3983.1</v>
          </cell>
          <cell r="GW397">
            <v>29.7</v>
          </cell>
          <cell r="GX397">
            <v>37.6</v>
          </cell>
          <cell r="GY397">
            <v>11349</v>
          </cell>
          <cell r="GZ397">
            <v>8890.3</v>
          </cell>
          <cell r="HA397">
            <v>0</v>
          </cell>
          <cell r="HB397">
            <v>36389.5</v>
          </cell>
          <cell r="HC397">
            <v>0</v>
          </cell>
          <cell r="HD397">
            <v>0</v>
          </cell>
          <cell r="HE397">
            <v>7059.3</v>
          </cell>
          <cell r="HF397">
            <v>192.7</v>
          </cell>
          <cell r="HG397">
            <v>0</v>
          </cell>
          <cell r="HH397">
            <v>0</v>
          </cell>
          <cell r="HI397">
            <v>0</v>
          </cell>
          <cell r="HJ397">
            <v>0</v>
          </cell>
          <cell r="HK397">
            <v>0</v>
          </cell>
          <cell r="HL397">
            <v>0</v>
          </cell>
          <cell r="HM397">
            <v>0</v>
          </cell>
          <cell r="HN397">
            <v>0</v>
          </cell>
          <cell r="HO397">
            <v>0</v>
          </cell>
          <cell r="HP397">
            <v>192.7</v>
          </cell>
          <cell r="HQ397">
            <v>0</v>
          </cell>
          <cell r="HR397">
            <v>0</v>
          </cell>
          <cell r="HS397">
            <v>0</v>
          </cell>
          <cell r="HT397">
            <v>0</v>
          </cell>
          <cell r="HU397">
            <v>0</v>
          </cell>
          <cell r="HV397">
            <v>0</v>
          </cell>
          <cell r="HW397">
            <v>0</v>
          </cell>
          <cell r="HX397">
            <v>0</v>
          </cell>
          <cell r="HY397">
            <v>0</v>
          </cell>
          <cell r="HZ397">
            <v>0</v>
          </cell>
          <cell r="IA397">
            <v>656.3</v>
          </cell>
          <cell r="IB397">
            <v>15.9</v>
          </cell>
          <cell r="IC397">
            <v>55.3</v>
          </cell>
          <cell r="ID397">
            <v>0</v>
          </cell>
          <cell r="IE397">
            <v>0</v>
          </cell>
          <cell r="IF397">
            <v>152</v>
          </cell>
          <cell r="IG397">
            <v>0</v>
          </cell>
          <cell r="IH397">
            <v>0</v>
          </cell>
          <cell r="II397">
            <v>0.1</v>
          </cell>
          <cell r="IJ397">
            <v>205</v>
          </cell>
          <cell r="IK397">
            <v>0</v>
          </cell>
          <cell r="IL397">
            <v>0</v>
          </cell>
          <cell r="IM397">
            <v>0</v>
          </cell>
          <cell r="IN397">
            <v>0</v>
          </cell>
          <cell r="IO397">
            <v>26.9</v>
          </cell>
          <cell r="IP397">
            <v>2.8</v>
          </cell>
          <cell r="IQ397">
            <v>0</v>
          </cell>
          <cell r="IR397">
            <v>2.5</v>
          </cell>
          <cell r="IS397">
            <v>0</v>
          </cell>
          <cell r="IT397">
            <v>0</v>
          </cell>
          <cell r="IU397">
            <v>195.8</v>
          </cell>
        </row>
      </sheetData>
      <sheetData sheetId="4">
        <row r="397">
          <cell r="D397">
            <v>416295.188151</v>
          </cell>
          <cell r="E397">
            <v>15074.903</v>
          </cell>
          <cell r="F397">
            <v>10.7</v>
          </cell>
          <cell r="G397">
            <v>976.8</v>
          </cell>
          <cell r="H397">
            <v>1002.1</v>
          </cell>
          <cell r="I397">
            <v>26820.15</v>
          </cell>
          <cell r="J397">
            <v>0</v>
          </cell>
          <cell r="K397">
            <v>3745.71</v>
          </cell>
          <cell r="L397">
            <v>56693.01</v>
          </cell>
          <cell r="M397">
            <v>53488.57066</v>
          </cell>
          <cell r="N397">
            <v>232275</v>
          </cell>
          <cell r="O397">
            <v>9314.454491</v>
          </cell>
          <cell r="P397">
            <v>244.7</v>
          </cell>
          <cell r="Q397">
            <v>9.19</v>
          </cell>
          <cell r="R397">
            <v>11860.9</v>
          </cell>
          <cell r="S397">
            <v>0</v>
          </cell>
          <cell r="T397">
            <v>0</v>
          </cell>
          <cell r="U397">
            <v>3532.8</v>
          </cell>
          <cell r="V397">
            <v>0</v>
          </cell>
          <cell r="W397">
            <v>0</v>
          </cell>
          <cell r="X397">
            <v>1246.2</v>
          </cell>
          <cell r="Y397">
            <v>404196.228151</v>
          </cell>
          <cell r="Z397">
            <v>13088.203</v>
          </cell>
          <cell r="AA397">
            <v>10.7</v>
          </cell>
          <cell r="AB397">
            <v>976.8</v>
          </cell>
          <cell r="AC397">
            <v>1002.1</v>
          </cell>
          <cell r="AD397">
            <v>17860.4</v>
          </cell>
          <cell r="AE397">
            <v>0</v>
          </cell>
          <cell r="AF397">
            <v>3724.71</v>
          </cell>
          <cell r="AG397">
            <v>56535</v>
          </cell>
          <cell r="AH397">
            <v>53408.27066</v>
          </cell>
          <cell r="AI397">
            <v>231934.7</v>
          </cell>
          <cell r="AJ397">
            <v>9287.754491</v>
          </cell>
          <cell r="AK397">
            <v>244.7</v>
          </cell>
          <cell r="AL397">
            <v>7.19</v>
          </cell>
          <cell r="AM397">
            <v>11338.9</v>
          </cell>
          <cell r="AN397">
            <v>0</v>
          </cell>
          <cell r="AO397">
            <v>0</v>
          </cell>
          <cell r="AP397">
            <v>3532.8</v>
          </cell>
          <cell r="AQ397">
            <v>0</v>
          </cell>
          <cell r="AR397">
            <v>0</v>
          </cell>
          <cell r="AS397">
            <v>1244</v>
          </cell>
          <cell r="AT397">
            <v>688620.4</v>
          </cell>
          <cell r="AU397">
            <v>11887.2</v>
          </cell>
          <cell r="AV397">
            <v>585419</v>
          </cell>
          <cell r="AW397">
            <v>18871</v>
          </cell>
          <cell r="AX397">
            <v>81</v>
          </cell>
          <cell r="AY397">
            <v>41196.1</v>
          </cell>
          <cell r="AZ397">
            <v>2</v>
          </cell>
          <cell r="BA397">
            <v>18</v>
          </cell>
          <cell r="BB397">
            <v>271</v>
          </cell>
          <cell r="BC397">
            <v>1111</v>
          </cell>
          <cell r="BD397">
            <v>1394</v>
          </cell>
          <cell r="BE397">
            <v>421</v>
          </cell>
          <cell r="BF397">
            <v>0</v>
          </cell>
          <cell r="BG397">
            <v>3</v>
          </cell>
          <cell r="BH397">
            <v>215</v>
          </cell>
          <cell r="BI397">
            <v>730</v>
          </cell>
          <cell r="BJ397">
            <v>0</v>
          </cell>
          <cell r="BK397">
            <v>205</v>
          </cell>
          <cell r="BL397">
            <v>0</v>
          </cell>
          <cell r="BM397">
            <v>0</v>
          </cell>
          <cell r="BN397">
            <v>26796.1</v>
          </cell>
          <cell r="BO397">
            <v>815320.08751</v>
          </cell>
          <cell r="BP397">
            <v>16938.77198</v>
          </cell>
          <cell r="BQ397">
            <v>246958.31524</v>
          </cell>
          <cell r="BR397">
            <v>13748.64</v>
          </cell>
          <cell r="BS397">
            <v>530.9</v>
          </cell>
          <cell r="BT397">
            <v>379368.88591</v>
          </cell>
          <cell r="BU397">
            <v>6396.5</v>
          </cell>
          <cell r="BV397">
            <v>6650.4</v>
          </cell>
          <cell r="BW397">
            <v>5640.54</v>
          </cell>
          <cell r="BX397">
            <v>16275.80923</v>
          </cell>
          <cell r="BY397">
            <v>28572.73802</v>
          </cell>
          <cell r="BZ397">
            <v>5419.87753</v>
          </cell>
          <cell r="CA397">
            <v>0</v>
          </cell>
          <cell r="CB397">
            <v>5.7</v>
          </cell>
          <cell r="CC397">
            <v>5038.85893</v>
          </cell>
          <cell r="CD397">
            <v>5627.7</v>
          </cell>
          <cell r="CE397">
            <v>0</v>
          </cell>
          <cell r="CF397">
            <v>48558.4</v>
          </cell>
          <cell r="CG397">
            <v>0</v>
          </cell>
          <cell r="CH397">
            <v>397</v>
          </cell>
          <cell r="CI397">
            <v>29191.05067</v>
          </cell>
          <cell r="CJ397">
            <v>793130.19818</v>
          </cell>
          <cell r="CK397">
            <v>16936.97198</v>
          </cell>
          <cell r="CL397">
            <v>244881.94524</v>
          </cell>
          <cell r="CM397">
            <v>13748.64</v>
          </cell>
          <cell r="CN397">
            <v>530.9</v>
          </cell>
          <cell r="CO397">
            <v>378097.81591</v>
          </cell>
          <cell r="CP397">
            <v>0</v>
          </cell>
          <cell r="CQ397">
            <v>70.4</v>
          </cell>
          <cell r="CR397">
            <v>5615.64</v>
          </cell>
          <cell r="CS397">
            <v>16143.70923</v>
          </cell>
          <cell r="CT397">
            <v>24357.84802</v>
          </cell>
          <cell r="CU397">
            <v>5650.57753</v>
          </cell>
          <cell r="CV397">
            <v>14.1</v>
          </cell>
          <cell r="CW397">
            <v>5.7</v>
          </cell>
          <cell r="CX397">
            <v>5005.75893</v>
          </cell>
          <cell r="CY397">
            <v>5627.7</v>
          </cell>
          <cell r="CZ397">
            <v>0</v>
          </cell>
          <cell r="DA397">
            <v>48558.4</v>
          </cell>
          <cell r="DB397">
            <v>0</v>
          </cell>
          <cell r="DC397">
            <v>397</v>
          </cell>
          <cell r="DD397">
            <v>27487.09134</v>
          </cell>
          <cell r="DE397">
            <v>419007.90728</v>
          </cell>
          <cell r="DF397">
            <v>14216.60198</v>
          </cell>
          <cell r="DG397">
            <v>119477.32524</v>
          </cell>
          <cell r="DH397">
            <v>11756.34</v>
          </cell>
          <cell r="DI397">
            <v>411.9</v>
          </cell>
          <cell r="DJ397">
            <v>236963.26849</v>
          </cell>
          <cell r="DK397">
            <v>0</v>
          </cell>
          <cell r="DL397">
            <v>0</v>
          </cell>
          <cell r="DM397">
            <v>28.9</v>
          </cell>
          <cell r="DN397">
            <v>4173.72936</v>
          </cell>
          <cell r="DO397">
            <v>3747.15825</v>
          </cell>
          <cell r="DP397">
            <v>696.56369</v>
          </cell>
          <cell r="DQ397">
            <v>0</v>
          </cell>
          <cell r="DR397">
            <v>5.7</v>
          </cell>
          <cell r="DS397">
            <v>437.65893</v>
          </cell>
          <cell r="DT397">
            <v>1962.4</v>
          </cell>
          <cell r="DU397">
            <v>0</v>
          </cell>
          <cell r="DV397">
            <v>3818.4</v>
          </cell>
          <cell r="DW397">
            <v>0</v>
          </cell>
          <cell r="DX397">
            <v>0</v>
          </cell>
          <cell r="DY397">
            <v>21311.96134</v>
          </cell>
          <cell r="DZ397">
            <v>351035.4309</v>
          </cell>
          <cell r="EA397">
            <v>2720.37</v>
          </cell>
          <cell r="EB397">
            <v>125388.91</v>
          </cell>
          <cell r="EC397">
            <v>1992.3</v>
          </cell>
          <cell r="ED397">
            <v>89.2</v>
          </cell>
          <cell r="EE397">
            <v>132970.18742</v>
          </cell>
          <cell r="EF397">
            <v>0</v>
          </cell>
          <cell r="EG397">
            <v>50.4</v>
          </cell>
          <cell r="EH397">
            <v>5586.74</v>
          </cell>
          <cell r="EI397">
            <v>11886.67987</v>
          </cell>
          <cell r="EJ397">
            <v>19854.68977</v>
          </cell>
          <cell r="EK397">
            <v>4518.72384</v>
          </cell>
          <cell r="EL397">
            <v>14.1</v>
          </cell>
          <cell r="EM397">
            <v>0</v>
          </cell>
          <cell r="EN397">
            <v>4516.6</v>
          </cell>
          <cell r="EO397">
            <v>3665.3</v>
          </cell>
          <cell r="EP397">
            <v>0</v>
          </cell>
          <cell r="EQ397">
            <v>31633</v>
          </cell>
          <cell r="ER397">
            <v>0</v>
          </cell>
          <cell r="ES397">
            <v>0</v>
          </cell>
          <cell r="ET397">
            <v>6148.23</v>
          </cell>
          <cell r="EU397">
            <v>23086.86</v>
          </cell>
          <cell r="EV397">
            <v>0</v>
          </cell>
          <cell r="EW397">
            <v>15.6</v>
          </cell>
          <cell r="EX397">
            <v>0</v>
          </cell>
          <cell r="EY397">
            <v>29.8</v>
          </cell>
          <cell r="EZ397">
            <v>8164.46</v>
          </cell>
          <cell r="FA397">
            <v>0</v>
          </cell>
          <cell r="FB397">
            <v>20</v>
          </cell>
          <cell r="FC397">
            <v>0</v>
          </cell>
          <cell r="FD397">
            <v>83.3</v>
          </cell>
          <cell r="FE397">
            <v>1191.3</v>
          </cell>
          <cell r="FF397">
            <v>0</v>
          </cell>
          <cell r="FG397">
            <v>0</v>
          </cell>
          <cell r="FH397">
            <v>0</v>
          </cell>
          <cell r="FI397">
            <v>51.5</v>
          </cell>
          <cell r="FJ397">
            <v>0</v>
          </cell>
          <cell r="FK397">
            <v>0</v>
          </cell>
          <cell r="FL397">
            <v>13107</v>
          </cell>
          <cell r="FM397">
            <v>0</v>
          </cell>
          <cell r="FN397">
            <v>397</v>
          </cell>
          <cell r="FO397">
            <v>26.9</v>
          </cell>
          <cell r="FP397">
            <v>22189.88933</v>
          </cell>
          <cell r="FQ397">
            <v>1.8</v>
          </cell>
          <cell r="FR397">
            <v>2076.37</v>
          </cell>
          <cell r="FS397">
            <v>0</v>
          </cell>
          <cell r="FT397">
            <v>0</v>
          </cell>
          <cell r="FU397">
            <v>1271.07</v>
          </cell>
          <cell r="FV397">
            <v>6396.5</v>
          </cell>
          <cell r="FW397">
            <v>6580</v>
          </cell>
          <cell r="FX397">
            <v>24.9</v>
          </cell>
          <cell r="FY397">
            <v>132.1</v>
          </cell>
          <cell r="FZ397">
            <v>3779.59</v>
          </cell>
          <cell r="GA397">
            <v>190.5</v>
          </cell>
          <cell r="GB397">
            <v>0</v>
          </cell>
          <cell r="GC397">
            <v>0</v>
          </cell>
          <cell r="GD397">
            <v>33.1</v>
          </cell>
          <cell r="GE397">
            <v>0</v>
          </cell>
          <cell r="GF397">
            <v>0</v>
          </cell>
          <cell r="GG397">
            <v>0</v>
          </cell>
          <cell r="GH397">
            <v>0</v>
          </cell>
          <cell r="GI397">
            <v>0</v>
          </cell>
          <cell r="GJ397">
            <v>1703.95933</v>
          </cell>
          <cell r="GK397">
            <v>2285.94</v>
          </cell>
          <cell r="GL397">
            <v>0.1</v>
          </cell>
          <cell r="GM397">
            <v>1930.97</v>
          </cell>
          <cell r="GN397">
            <v>0</v>
          </cell>
          <cell r="GO397">
            <v>0</v>
          </cell>
          <cell r="GP397">
            <v>302.77</v>
          </cell>
          <cell r="GQ397">
            <v>0</v>
          </cell>
          <cell r="GR397">
            <v>0</v>
          </cell>
          <cell r="GS397">
            <v>0</v>
          </cell>
          <cell r="GT397">
            <v>0</v>
          </cell>
          <cell r="GU397">
            <v>0</v>
          </cell>
          <cell r="GV397">
            <v>31</v>
          </cell>
          <cell r="GW397">
            <v>0</v>
          </cell>
          <cell r="GX397">
            <v>0</v>
          </cell>
          <cell r="GY397">
            <v>0</v>
          </cell>
          <cell r="GZ397">
            <v>0</v>
          </cell>
          <cell r="HA397">
            <v>0</v>
          </cell>
          <cell r="HB397">
            <v>0</v>
          </cell>
          <cell r="HC397">
            <v>0</v>
          </cell>
          <cell r="HD397">
            <v>0</v>
          </cell>
          <cell r="HE397">
            <v>21.1</v>
          </cell>
          <cell r="HF397">
            <v>9334.55933</v>
          </cell>
          <cell r="HG397">
            <v>0</v>
          </cell>
          <cell r="HH397">
            <v>145.4</v>
          </cell>
          <cell r="HI397">
            <v>0</v>
          </cell>
          <cell r="HJ397">
            <v>0</v>
          </cell>
          <cell r="HK397">
            <v>166.2</v>
          </cell>
          <cell r="HL397">
            <v>0</v>
          </cell>
          <cell r="HM397">
            <v>6394.4</v>
          </cell>
          <cell r="HN397">
            <v>5.2</v>
          </cell>
          <cell r="HO397">
            <v>15</v>
          </cell>
          <cell r="HP397">
            <v>732.9</v>
          </cell>
          <cell r="HQ397">
            <v>159.5</v>
          </cell>
          <cell r="HR397">
            <v>0</v>
          </cell>
          <cell r="HS397">
            <v>0</v>
          </cell>
          <cell r="HT397">
            <v>33.1</v>
          </cell>
          <cell r="HU397">
            <v>0</v>
          </cell>
          <cell r="HV397">
            <v>0</v>
          </cell>
          <cell r="HW397">
            <v>0</v>
          </cell>
          <cell r="HX397">
            <v>0</v>
          </cell>
          <cell r="HY397">
            <v>0</v>
          </cell>
          <cell r="HZ397">
            <v>1682.85933</v>
          </cell>
          <cell r="IA397">
            <v>10569.39</v>
          </cell>
          <cell r="IB397">
            <v>1.7</v>
          </cell>
          <cell r="IC397">
            <v>0</v>
          </cell>
          <cell r="ID397">
            <v>0</v>
          </cell>
          <cell r="IE397">
            <v>0</v>
          </cell>
          <cell r="IF397">
            <v>802.1</v>
          </cell>
          <cell r="IG397">
            <v>6396.5</v>
          </cell>
          <cell r="IH397">
            <v>185.6</v>
          </cell>
          <cell r="II397">
            <v>19.7</v>
          </cell>
          <cell r="IJ397">
            <v>117.1</v>
          </cell>
          <cell r="IK397">
            <v>3046.69</v>
          </cell>
          <cell r="IL397">
            <v>0</v>
          </cell>
          <cell r="IM397">
            <v>0</v>
          </cell>
          <cell r="IN397">
            <v>0</v>
          </cell>
          <cell r="IO397">
            <v>0</v>
          </cell>
          <cell r="IP397">
            <v>0</v>
          </cell>
          <cell r="IQ397">
            <v>0</v>
          </cell>
          <cell r="IR397">
            <v>0</v>
          </cell>
          <cell r="IS397">
            <v>0</v>
          </cell>
          <cell r="IT397">
            <v>0</v>
          </cell>
          <cell r="IU397">
            <v>0</v>
          </cell>
        </row>
      </sheetData>
      <sheetData sheetId="5">
        <row r="397">
          <cell r="D397">
            <v>80005.86152</v>
          </cell>
          <cell r="E397">
            <v>824.57099</v>
          </cell>
          <cell r="F397">
            <v>27.6</v>
          </cell>
          <cell r="G397">
            <v>192.1</v>
          </cell>
          <cell r="H397">
            <v>30.1</v>
          </cell>
          <cell r="I397">
            <v>31755.45</v>
          </cell>
          <cell r="J397">
            <v>0</v>
          </cell>
          <cell r="K397">
            <v>4400.15</v>
          </cell>
          <cell r="L397">
            <v>1611.2</v>
          </cell>
          <cell r="M397">
            <v>5891.33192</v>
          </cell>
          <cell r="N397">
            <v>13718.84492</v>
          </cell>
          <cell r="O397">
            <v>1716.7</v>
          </cell>
          <cell r="P397">
            <v>0</v>
          </cell>
          <cell r="Q397">
            <v>0</v>
          </cell>
          <cell r="R397">
            <v>2525.31369</v>
          </cell>
          <cell r="S397">
            <v>0</v>
          </cell>
          <cell r="T397">
            <v>0</v>
          </cell>
          <cell r="U397">
            <v>16484.2</v>
          </cell>
          <cell r="V397">
            <v>0</v>
          </cell>
          <cell r="W397">
            <v>0</v>
          </cell>
          <cell r="X397">
            <v>828.3</v>
          </cell>
          <cell r="Y397">
            <v>56370.31152</v>
          </cell>
          <cell r="Z397">
            <v>824.57099</v>
          </cell>
          <cell r="AA397">
            <v>12</v>
          </cell>
          <cell r="AB397">
            <v>190.1</v>
          </cell>
          <cell r="AC397">
            <v>0</v>
          </cell>
          <cell r="AD397">
            <v>25156.8</v>
          </cell>
          <cell r="AE397">
            <v>0</v>
          </cell>
          <cell r="AF397">
            <v>4400.15</v>
          </cell>
          <cell r="AG397">
            <v>1658.4</v>
          </cell>
          <cell r="AH397">
            <v>5841.73192</v>
          </cell>
          <cell r="AI397">
            <v>13660.64492</v>
          </cell>
          <cell r="AJ397">
            <v>1716.7</v>
          </cell>
          <cell r="AK397">
            <v>0</v>
          </cell>
          <cell r="AL397">
            <v>0</v>
          </cell>
          <cell r="AM397">
            <v>2483.91369</v>
          </cell>
          <cell r="AN397">
            <v>0</v>
          </cell>
          <cell r="AO397">
            <v>0</v>
          </cell>
          <cell r="AP397">
            <v>0</v>
          </cell>
          <cell r="AQ397">
            <v>0</v>
          </cell>
          <cell r="AR397">
            <v>0</v>
          </cell>
          <cell r="AS397">
            <v>425.3</v>
          </cell>
          <cell r="AT397">
            <v>64270.24068</v>
          </cell>
          <cell r="AU397">
            <v>3615.6</v>
          </cell>
          <cell r="AV397">
            <v>2397.61975</v>
          </cell>
          <cell r="AW397">
            <v>547.49</v>
          </cell>
          <cell r="AX397">
            <v>41.3</v>
          </cell>
          <cell r="AY397">
            <v>19034.24505</v>
          </cell>
          <cell r="AZ397">
            <v>6396.5</v>
          </cell>
          <cell r="BA397">
            <v>6551.99</v>
          </cell>
          <cell r="BB397">
            <v>3813.41</v>
          </cell>
          <cell r="BC397">
            <v>9618.93347</v>
          </cell>
          <cell r="BD397">
            <v>16283.87068</v>
          </cell>
          <cell r="BE397">
            <v>3033.88384</v>
          </cell>
          <cell r="BF397">
            <v>0</v>
          </cell>
          <cell r="BG397">
            <v>0</v>
          </cell>
          <cell r="BH397">
            <v>2782.97764</v>
          </cell>
          <cell r="BI397">
            <v>753.13</v>
          </cell>
          <cell r="BJ397">
            <v>44.4</v>
          </cell>
          <cell r="BK397">
            <v>13379.4</v>
          </cell>
          <cell r="BL397">
            <v>0</v>
          </cell>
          <cell r="BM397">
            <v>0</v>
          </cell>
          <cell r="BN397">
            <v>2799.42794</v>
          </cell>
          <cell r="BO397">
            <v>414128.05797</v>
          </cell>
          <cell r="BP397">
            <v>63847.36351</v>
          </cell>
          <cell r="BQ397">
            <v>21914.986</v>
          </cell>
          <cell r="BR397">
            <v>27639.26</v>
          </cell>
          <cell r="BS397">
            <v>644.64</v>
          </cell>
          <cell r="BT397">
            <v>148211.12373</v>
          </cell>
          <cell r="BU397">
            <v>30</v>
          </cell>
          <cell r="BV397">
            <v>285.64</v>
          </cell>
          <cell r="BW397">
            <v>4655.48858</v>
          </cell>
          <cell r="BX397">
            <v>23306.96</v>
          </cell>
          <cell r="BY397">
            <v>49187.15074</v>
          </cell>
          <cell r="BZ397">
            <v>3119.91</v>
          </cell>
          <cell r="CA397">
            <v>37.1</v>
          </cell>
          <cell r="CB397">
            <v>135.77</v>
          </cell>
          <cell r="CC397">
            <v>13928.14</v>
          </cell>
          <cell r="CD397">
            <v>7075.2</v>
          </cell>
          <cell r="CE397">
            <v>0</v>
          </cell>
          <cell r="CF397">
            <v>40139.01</v>
          </cell>
          <cell r="CG397">
            <v>0</v>
          </cell>
          <cell r="CH397">
            <v>9.9</v>
          </cell>
          <cell r="CI397">
            <v>9960.41541</v>
          </cell>
          <cell r="CJ397">
            <v>379105.45797</v>
          </cell>
          <cell r="CK397">
            <v>62688.36351</v>
          </cell>
          <cell r="CL397">
            <v>19073.586</v>
          </cell>
          <cell r="CM397">
            <v>27547.36</v>
          </cell>
          <cell r="CN397">
            <v>623.34</v>
          </cell>
          <cell r="CO397">
            <v>132852.02373</v>
          </cell>
          <cell r="CP397">
            <v>0</v>
          </cell>
          <cell r="CQ397">
            <v>203.74</v>
          </cell>
          <cell r="CR397">
            <v>3870.28858</v>
          </cell>
          <cell r="CS397">
            <v>20136.66</v>
          </cell>
          <cell r="CT397">
            <v>42524.45074</v>
          </cell>
          <cell r="CU397">
            <v>2413.31</v>
          </cell>
          <cell r="CV397">
            <v>0</v>
          </cell>
          <cell r="CW397">
            <v>62.17</v>
          </cell>
          <cell r="CX397">
            <v>12876.74</v>
          </cell>
          <cell r="CY397">
            <v>6817.6</v>
          </cell>
          <cell r="CZ397">
            <v>0</v>
          </cell>
          <cell r="DA397">
            <v>39857.41</v>
          </cell>
          <cell r="DB397">
            <v>0</v>
          </cell>
          <cell r="DC397">
            <v>9.6</v>
          </cell>
          <cell r="DD397">
            <v>7548.81541</v>
          </cell>
          <cell r="DE397">
            <v>8.4</v>
          </cell>
          <cell r="DF397">
            <v>0</v>
          </cell>
          <cell r="DG397">
            <v>0</v>
          </cell>
          <cell r="DH397">
            <v>8.4</v>
          </cell>
          <cell r="DI397">
            <v>0</v>
          </cell>
          <cell r="DJ397">
            <v>0</v>
          </cell>
          <cell r="DK397">
            <v>0</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0</v>
          </cell>
          <cell r="DZ397">
            <v>3514.1</v>
          </cell>
          <cell r="EA397">
            <v>38.6</v>
          </cell>
          <cell r="EB397">
            <v>24.2</v>
          </cell>
          <cell r="EC397">
            <v>0</v>
          </cell>
          <cell r="ED397">
            <v>4.3</v>
          </cell>
          <cell r="EE397">
            <v>506.6</v>
          </cell>
          <cell r="EF397">
            <v>0</v>
          </cell>
          <cell r="EG397">
            <v>31.8</v>
          </cell>
          <cell r="EH397">
            <v>225</v>
          </cell>
          <cell r="EI397">
            <v>420.8</v>
          </cell>
          <cell r="EJ397">
            <v>1884.9</v>
          </cell>
          <cell r="EK397">
            <v>30.5</v>
          </cell>
          <cell r="EL397">
            <v>3.2</v>
          </cell>
          <cell r="EM397">
            <v>152.6</v>
          </cell>
          <cell r="EN397">
            <v>77.1</v>
          </cell>
          <cell r="EO397">
            <v>10.9</v>
          </cell>
          <cell r="EP397">
            <v>0</v>
          </cell>
          <cell r="EQ397">
            <v>58.6</v>
          </cell>
          <cell r="ER397">
            <v>0</v>
          </cell>
          <cell r="ES397">
            <v>1</v>
          </cell>
          <cell r="ET397">
            <v>44</v>
          </cell>
          <cell r="EU397">
            <v>1514.2</v>
          </cell>
          <cell r="EV397">
            <v>23</v>
          </cell>
          <cell r="EW397">
            <v>0</v>
          </cell>
          <cell r="EX397">
            <v>0</v>
          </cell>
          <cell r="EY397">
            <v>2.2</v>
          </cell>
          <cell r="EZ397">
            <v>85.5</v>
          </cell>
          <cell r="FA397">
            <v>0</v>
          </cell>
          <cell r="FB397">
            <v>0</v>
          </cell>
          <cell r="FC397">
            <v>184.1</v>
          </cell>
          <cell r="FD397">
            <v>340.2</v>
          </cell>
          <cell r="FE397">
            <v>800.9</v>
          </cell>
          <cell r="FF397">
            <v>20</v>
          </cell>
          <cell r="FG397">
            <v>0</v>
          </cell>
          <cell r="FH397">
            <v>34.9</v>
          </cell>
          <cell r="FI397">
            <v>19.4</v>
          </cell>
          <cell r="FJ397">
            <v>0</v>
          </cell>
          <cell r="FK397">
            <v>0</v>
          </cell>
          <cell r="FL397">
            <v>2.5</v>
          </cell>
          <cell r="FM397">
            <v>0</v>
          </cell>
          <cell r="FN397">
            <v>0</v>
          </cell>
          <cell r="FO397">
            <v>1.5</v>
          </cell>
          <cell r="FP397">
            <v>566.4</v>
          </cell>
          <cell r="FQ397">
            <v>23</v>
          </cell>
          <cell r="FR397">
            <v>0</v>
          </cell>
          <cell r="FS397">
            <v>0</v>
          </cell>
          <cell r="FT397">
            <v>0</v>
          </cell>
          <cell r="FU397">
            <v>76.4</v>
          </cell>
          <cell r="FV397">
            <v>0</v>
          </cell>
          <cell r="FW397">
            <v>0</v>
          </cell>
          <cell r="FX397">
            <v>146.8</v>
          </cell>
          <cell r="FY397">
            <v>109.4</v>
          </cell>
          <cell r="FZ397">
            <v>175.6</v>
          </cell>
          <cell r="GA397">
            <v>0</v>
          </cell>
          <cell r="GB397">
            <v>0</v>
          </cell>
          <cell r="GC397">
            <v>34.9</v>
          </cell>
          <cell r="GD397">
            <v>0.3</v>
          </cell>
          <cell r="GE397">
            <v>0</v>
          </cell>
          <cell r="GF397">
            <v>0</v>
          </cell>
          <cell r="GG397">
            <v>0</v>
          </cell>
          <cell r="GH397">
            <v>0</v>
          </cell>
          <cell r="GI397">
            <v>0</v>
          </cell>
          <cell r="GJ397">
            <v>0</v>
          </cell>
          <cell r="GK397">
            <v>8.9</v>
          </cell>
          <cell r="GL397">
            <v>0</v>
          </cell>
          <cell r="GM397">
            <v>0</v>
          </cell>
          <cell r="GN397">
            <v>0</v>
          </cell>
          <cell r="GO397">
            <v>0</v>
          </cell>
          <cell r="GP397">
            <v>0</v>
          </cell>
          <cell r="GQ397">
            <v>0</v>
          </cell>
          <cell r="GR397">
            <v>0</v>
          </cell>
          <cell r="GS397">
            <v>0</v>
          </cell>
          <cell r="GT397">
            <v>8.9</v>
          </cell>
          <cell r="GU397">
            <v>0</v>
          </cell>
          <cell r="GV397">
            <v>0</v>
          </cell>
          <cell r="GW397">
            <v>0</v>
          </cell>
          <cell r="GX397">
            <v>0</v>
          </cell>
          <cell r="GY397">
            <v>0</v>
          </cell>
          <cell r="GZ397">
            <v>0</v>
          </cell>
          <cell r="HA397">
            <v>0</v>
          </cell>
          <cell r="HB397">
            <v>0</v>
          </cell>
          <cell r="HC397">
            <v>0</v>
          </cell>
          <cell r="HD397">
            <v>0</v>
          </cell>
          <cell r="HE397">
            <v>0</v>
          </cell>
          <cell r="HF397">
            <v>8.9</v>
          </cell>
          <cell r="HG397">
            <v>0</v>
          </cell>
          <cell r="HH397">
            <v>0</v>
          </cell>
          <cell r="HI397">
            <v>0</v>
          </cell>
          <cell r="HJ397">
            <v>0</v>
          </cell>
          <cell r="HK397">
            <v>0</v>
          </cell>
          <cell r="HL397">
            <v>0</v>
          </cell>
          <cell r="HM397">
            <v>0</v>
          </cell>
          <cell r="HN397">
            <v>0</v>
          </cell>
          <cell r="HO397">
            <v>8.9</v>
          </cell>
          <cell r="HP397">
            <v>0</v>
          </cell>
          <cell r="HQ397">
            <v>0</v>
          </cell>
          <cell r="HR397">
            <v>0</v>
          </cell>
          <cell r="HS397">
            <v>0</v>
          </cell>
          <cell r="HT397">
            <v>0</v>
          </cell>
          <cell r="HU397">
            <v>0</v>
          </cell>
          <cell r="HV397">
            <v>0</v>
          </cell>
          <cell r="HW397">
            <v>0</v>
          </cell>
          <cell r="HX397">
            <v>0</v>
          </cell>
          <cell r="HY397">
            <v>0</v>
          </cell>
          <cell r="HZ397">
            <v>0</v>
          </cell>
        </row>
      </sheetData>
      <sheetData sheetId="6">
        <row r="397">
          <cell r="D397">
            <v>21074.7607</v>
          </cell>
          <cell r="E397">
            <v>317.7</v>
          </cell>
          <cell r="F397">
            <v>6300.68</v>
          </cell>
          <cell r="G397">
            <v>38.1</v>
          </cell>
          <cell r="H397">
            <v>0</v>
          </cell>
          <cell r="I397">
            <v>10551.68</v>
          </cell>
          <cell r="J397">
            <v>0</v>
          </cell>
          <cell r="K397">
            <v>0</v>
          </cell>
          <cell r="L397">
            <v>210.4</v>
          </cell>
          <cell r="M397">
            <v>255.7</v>
          </cell>
          <cell r="N397">
            <v>890.9707</v>
          </cell>
          <cell r="O397">
            <v>212.2</v>
          </cell>
          <cell r="P397">
            <v>0</v>
          </cell>
          <cell r="Q397">
            <v>0</v>
          </cell>
          <cell r="R397">
            <v>140.7</v>
          </cell>
          <cell r="S397">
            <v>0</v>
          </cell>
          <cell r="T397">
            <v>0</v>
          </cell>
          <cell r="U397">
            <v>4.7</v>
          </cell>
          <cell r="V397">
            <v>0</v>
          </cell>
          <cell r="W397">
            <v>0</v>
          </cell>
          <cell r="X397">
            <v>2151.93</v>
          </cell>
          <cell r="Y397">
            <v>1855.18</v>
          </cell>
          <cell r="Z397">
            <v>4</v>
          </cell>
          <cell r="AA397">
            <v>0</v>
          </cell>
          <cell r="AB397">
            <v>0</v>
          </cell>
          <cell r="AC397">
            <v>0</v>
          </cell>
          <cell r="AD397">
            <v>1262.58</v>
          </cell>
          <cell r="AE397">
            <v>0</v>
          </cell>
          <cell r="AF397">
            <v>0</v>
          </cell>
          <cell r="AG397">
            <v>0</v>
          </cell>
          <cell r="AH397">
            <v>56</v>
          </cell>
          <cell r="AI397">
            <v>532.4</v>
          </cell>
          <cell r="AJ397">
            <v>0.2</v>
          </cell>
          <cell r="AK397">
            <v>0</v>
          </cell>
          <cell r="AL397">
            <v>0</v>
          </cell>
          <cell r="AM397">
            <v>0</v>
          </cell>
          <cell r="AN397">
            <v>0</v>
          </cell>
          <cell r="AO397">
            <v>0</v>
          </cell>
          <cell r="AP397">
            <v>0</v>
          </cell>
          <cell r="AQ397">
            <v>0</v>
          </cell>
          <cell r="AR397">
            <v>0</v>
          </cell>
          <cell r="AS397">
            <v>0</v>
          </cell>
          <cell r="AT397">
            <v>3133.8</v>
          </cell>
          <cell r="AU397">
            <v>1.5</v>
          </cell>
          <cell r="AV397">
            <v>44.25</v>
          </cell>
          <cell r="AW397">
            <v>0</v>
          </cell>
          <cell r="AX397">
            <v>0</v>
          </cell>
          <cell r="AY397">
            <v>2764.45</v>
          </cell>
          <cell r="AZ397">
            <v>0</v>
          </cell>
          <cell r="BA397">
            <v>0</v>
          </cell>
          <cell r="BB397">
            <v>51.9</v>
          </cell>
          <cell r="BC397">
            <v>30.4</v>
          </cell>
          <cell r="BD397">
            <v>179.04</v>
          </cell>
          <cell r="BE397">
            <v>22.3</v>
          </cell>
          <cell r="BF397">
            <v>0</v>
          </cell>
          <cell r="BG397">
            <v>0</v>
          </cell>
          <cell r="BH397">
            <v>22.2</v>
          </cell>
          <cell r="BI397">
            <v>0</v>
          </cell>
          <cell r="BJ397">
            <v>0</v>
          </cell>
          <cell r="BK397">
            <v>0</v>
          </cell>
          <cell r="BL397">
            <v>0</v>
          </cell>
          <cell r="BM397">
            <v>0</v>
          </cell>
          <cell r="BN397">
            <v>17.76</v>
          </cell>
          <cell r="BO397">
            <v>346.4</v>
          </cell>
          <cell r="BP397">
            <v>0.3</v>
          </cell>
          <cell r="BQ397">
            <v>0</v>
          </cell>
          <cell r="BR397">
            <v>0</v>
          </cell>
          <cell r="BS397">
            <v>0</v>
          </cell>
          <cell r="BT397">
            <v>334.8</v>
          </cell>
          <cell r="BU397">
            <v>0</v>
          </cell>
          <cell r="BV397">
            <v>0</v>
          </cell>
          <cell r="BW397">
            <v>0.1</v>
          </cell>
          <cell r="BX397">
            <v>0</v>
          </cell>
          <cell r="BY397">
            <v>1.5</v>
          </cell>
          <cell r="BZ397">
            <v>9.7</v>
          </cell>
          <cell r="CA397">
            <v>0</v>
          </cell>
          <cell r="CB397">
            <v>0</v>
          </cell>
          <cell r="CC397">
            <v>0</v>
          </cell>
          <cell r="CD397">
            <v>0</v>
          </cell>
          <cell r="CE397">
            <v>0</v>
          </cell>
          <cell r="CF397">
            <v>0</v>
          </cell>
          <cell r="CG397">
            <v>0</v>
          </cell>
          <cell r="CH397">
            <v>0</v>
          </cell>
          <cell r="CI397">
            <v>0</v>
          </cell>
          <cell r="CJ397">
            <v>8780.35</v>
          </cell>
          <cell r="CK397">
            <v>188.7</v>
          </cell>
          <cell r="CL397">
            <v>3340.33</v>
          </cell>
          <cell r="CM397">
            <v>19.1</v>
          </cell>
          <cell r="CN397">
            <v>0</v>
          </cell>
          <cell r="CO397">
            <v>3138.25</v>
          </cell>
          <cell r="CP397">
            <v>0</v>
          </cell>
          <cell r="CQ397">
            <v>0</v>
          </cell>
          <cell r="CR397">
            <v>1.6</v>
          </cell>
          <cell r="CS397">
            <v>14.9</v>
          </cell>
          <cell r="CT397">
            <v>36.1</v>
          </cell>
          <cell r="CU397">
            <v>5.6</v>
          </cell>
          <cell r="CV397">
            <v>0</v>
          </cell>
          <cell r="CW397">
            <v>0</v>
          </cell>
          <cell r="CX397">
            <v>7.7</v>
          </cell>
          <cell r="CY397">
            <v>0</v>
          </cell>
          <cell r="CZ397">
            <v>0</v>
          </cell>
          <cell r="DA397">
            <v>0.5</v>
          </cell>
          <cell r="DB397">
            <v>0</v>
          </cell>
          <cell r="DC397">
            <v>0</v>
          </cell>
          <cell r="DD397">
            <v>2027.57</v>
          </cell>
          <cell r="DE397">
            <v>467.47</v>
          </cell>
          <cell r="DF397">
            <v>91.4</v>
          </cell>
          <cell r="DG397">
            <v>0</v>
          </cell>
          <cell r="DH397">
            <v>0</v>
          </cell>
          <cell r="DI397">
            <v>0</v>
          </cell>
          <cell r="DJ397">
            <v>0</v>
          </cell>
          <cell r="DK397">
            <v>0</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376.07</v>
          </cell>
          <cell r="DZ397">
            <v>953.2</v>
          </cell>
          <cell r="EA397">
            <v>0.1</v>
          </cell>
          <cell r="EB397">
            <v>147.8</v>
          </cell>
          <cell r="EC397">
            <v>0</v>
          </cell>
          <cell r="ED397">
            <v>0</v>
          </cell>
          <cell r="EE397">
            <v>460.2</v>
          </cell>
          <cell r="EF397">
            <v>0</v>
          </cell>
          <cell r="EG397">
            <v>0</v>
          </cell>
          <cell r="EH397">
            <v>2.4</v>
          </cell>
          <cell r="EI397">
            <v>1</v>
          </cell>
          <cell r="EJ397">
            <v>236</v>
          </cell>
          <cell r="EK397">
            <v>17.1</v>
          </cell>
          <cell r="EL397">
            <v>0</v>
          </cell>
          <cell r="EM397">
            <v>0</v>
          </cell>
          <cell r="EN397">
            <v>18.5</v>
          </cell>
          <cell r="EO397">
            <v>0</v>
          </cell>
          <cell r="EP397">
            <v>0</v>
          </cell>
          <cell r="EQ397">
            <v>0</v>
          </cell>
          <cell r="ER397">
            <v>0</v>
          </cell>
          <cell r="ES397">
            <v>0</v>
          </cell>
          <cell r="ET397">
            <v>70.1</v>
          </cell>
          <cell r="EU397">
            <v>286.2</v>
          </cell>
          <cell r="EV397">
            <v>0</v>
          </cell>
          <cell r="EW397">
            <v>0</v>
          </cell>
          <cell r="EX397">
            <v>0</v>
          </cell>
          <cell r="EY397">
            <v>0</v>
          </cell>
          <cell r="EZ397">
            <v>283.5</v>
          </cell>
          <cell r="FA397">
            <v>0</v>
          </cell>
          <cell r="FB397">
            <v>0</v>
          </cell>
          <cell r="FC397">
            <v>0</v>
          </cell>
          <cell r="FD397">
            <v>1</v>
          </cell>
          <cell r="FE397">
            <v>0.3</v>
          </cell>
          <cell r="FF397">
            <v>1.3</v>
          </cell>
          <cell r="FG397">
            <v>0</v>
          </cell>
          <cell r="FH397">
            <v>0</v>
          </cell>
          <cell r="FI397">
            <v>0</v>
          </cell>
          <cell r="FJ397">
            <v>0</v>
          </cell>
          <cell r="FK397">
            <v>0</v>
          </cell>
          <cell r="FL397">
            <v>0</v>
          </cell>
          <cell r="FM397">
            <v>0</v>
          </cell>
          <cell r="FN397">
            <v>0</v>
          </cell>
          <cell r="FO397">
            <v>0.1</v>
          </cell>
          <cell r="FP397">
            <v>403.2</v>
          </cell>
          <cell r="FQ397">
            <v>0.1</v>
          </cell>
          <cell r="FR397">
            <v>0.1</v>
          </cell>
          <cell r="FS397">
            <v>0</v>
          </cell>
          <cell r="FT397">
            <v>0</v>
          </cell>
          <cell r="FU397">
            <v>143.6</v>
          </cell>
          <cell r="FV397">
            <v>0</v>
          </cell>
          <cell r="FW397">
            <v>0</v>
          </cell>
          <cell r="FX397">
            <v>2.4</v>
          </cell>
          <cell r="FY397">
            <v>0</v>
          </cell>
          <cell r="FZ397">
            <v>235.5</v>
          </cell>
          <cell r="GA397">
            <v>3</v>
          </cell>
          <cell r="GB397">
            <v>0</v>
          </cell>
          <cell r="GC397">
            <v>0</v>
          </cell>
          <cell r="GD397">
            <v>18.5</v>
          </cell>
          <cell r="GE397">
            <v>0</v>
          </cell>
          <cell r="GF397">
            <v>0</v>
          </cell>
          <cell r="GG397">
            <v>0</v>
          </cell>
          <cell r="GH397">
            <v>0</v>
          </cell>
          <cell r="GI397">
            <v>0</v>
          </cell>
          <cell r="GJ397">
            <v>0</v>
          </cell>
          <cell r="GK397">
            <v>11</v>
          </cell>
          <cell r="GL397">
            <v>0</v>
          </cell>
          <cell r="GM397">
            <v>0</v>
          </cell>
          <cell r="GN397">
            <v>0</v>
          </cell>
          <cell r="GO397">
            <v>0</v>
          </cell>
          <cell r="GP397">
            <v>9.6</v>
          </cell>
          <cell r="GQ397">
            <v>0</v>
          </cell>
          <cell r="GR397">
            <v>0</v>
          </cell>
          <cell r="GS397">
            <v>0</v>
          </cell>
          <cell r="GT397">
            <v>0</v>
          </cell>
          <cell r="GU397">
            <v>0.2</v>
          </cell>
          <cell r="GV397">
            <v>1.2</v>
          </cell>
          <cell r="GW397">
            <v>0</v>
          </cell>
          <cell r="GX397">
            <v>0</v>
          </cell>
          <cell r="GY397">
            <v>0</v>
          </cell>
          <cell r="GZ397">
            <v>0</v>
          </cell>
          <cell r="HA397">
            <v>0</v>
          </cell>
          <cell r="HB397">
            <v>0</v>
          </cell>
          <cell r="HC397">
            <v>0</v>
          </cell>
          <cell r="HD397">
            <v>0</v>
          </cell>
          <cell r="HE397">
            <v>0</v>
          </cell>
          <cell r="HF397">
            <v>227.3</v>
          </cell>
          <cell r="HG397">
            <v>0</v>
          </cell>
          <cell r="HH397">
            <v>147.7</v>
          </cell>
          <cell r="HI397">
            <v>0</v>
          </cell>
          <cell r="HJ397">
            <v>0</v>
          </cell>
          <cell r="HK397">
            <v>9.6</v>
          </cell>
          <cell r="HL397">
            <v>0</v>
          </cell>
          <cell r="HM397">
            <v>0</v>
          </cell>
          <cell r="HN397">
            <v>0</v>
          </cell>
          <cell r="HO397">
            <v>0</v>
          </cell>
          <cell r="HP397">
            <v>0</v>
          </cell>
          <cell r="HQ397">
            <v>0</v>
          </cell>
          <cell r="HR397">
            <v>0</v>
          </cell>
          <cell r="HS397">
            <v>0</v>
          </cell>
          <cell r="HT397">
            <v>0</v>
          </cell>
          <cell r="HU397">
            <v>0</v>
          </cell>
          <cell r="HV397">
            <v>0</v>
          </cell>
          <cell r="HW397">
            <v>0</v>
          </cell>
          <cell r="HX397">
            <v>0</v>
          </cell>
          <cell r="HY397">
            <v>0</v>
          </cell>
          <cell r="HZ397">
            <v>70</v>
          </cell>
          <cell r="IA397">
            <v>9.5</v>
          </cell>
          <cell r="IB397">
            <v>0</v>
          </cell>
          <cell r="IC397">
            <v>0</v>
          </cell>
          <cell r="ID397">
            <v>0</v>
          </cell>
          <cell r="IE397">
            <v>0</v>
          </cell>
          <cell r="IF397">
            <v>0</v>
          </cell>
          <cell r="IG397">
            <v>0</v>
          </cell>
          <cell r="IH397">
            <v>0</v>
          </cell>
          <cell r="II397">
            <v>0</v>
          </cell>
          <cell r="IJ397">
            <v>0</v>
          </cell>
          <cell r="IK397">
            <v>0</v>
          </cell>
          <cell r="IL397">
            <v>0</v>
          </cell>
          <cell r="IM397">
            <v>0</v>
          </cell>
          <cell r="IN397">
            <v>0</v>
          </cell>
          <cell r="IO397">
            <v>0</v>
          </cell>
          <cell r="IP397">
            <v>0</v>
          </cell>
          <cell r="IQ397">
            <v>0</v>
          </cell>
          <cell r="IR397">
            <v>0</v>
          </cell>
          <cell r="IS397">
            <v>0</v>
          </cell>
          <cell r="IT397">
            <v>0</v>
          </cell>
          <cell r="IU397">
            <v>9.5</v>
          </cell>
        </row>
      </sheetData>
      <sheetData sheetId="7">
        <row r="397">
          <cell r="D397">
            <v>6615864</v>
          </cell>
          <cell r="E397">
            <v>1879862.5</v>
          </cell>
          <cell r="F397">
            <v>722691</v>
          </cell>
          <cell r="G397">
            <v>1176742</v>
          </cell>
          <cell r="H397">
            <v>297</v>
          </cell>
          <cell r="I397">
            <v>89034</v>
          </cell>
          <cell r="J397">
            <v>45</v>
          </cell>
          <cell r="K397">
            <v>3009</v>
          </cell>
          <cell r="L397">
            <v>35631</v>
          </cell>
          <cell r="M397">
            <v>624771</v>
          </cell>
          <cell r="N397">
            <v>892028</v>
          </cell>
          <cell r="O397">
            <v>45149</v>
          </cell>
          <cell r="P397">
            <v>45</v>
          </cell>
          <cell r="Q397">
            <v>147</v>
          </cell>
          <cell r="R397">
            <v>359765</v>
          </cell>
          <cell r="S397">
            <v>73473.5</v>
          </cell>
          <cell r="T397">
            <v>7</v>
          </cell>
          <cell r="U397">
            <v>289024</v>
          </cell>
          <cell r="V397">
            <v>0</v>
          </cell>
          <cell r="W397">
            <v>49</v>
          </cell>
          <cell r="X397">
            <v>424094</v>
          </cell>
          <cell r="Y397">
            <v>6185302</v>
          </cell>
          <cell r="Z397">
            <v>1826477.5</v>
          </cell>
          <cell r="AA397">
            <v>688471</v>
          </cell>
          <cell r="AB397">
            <v>1164214</v>
          </cell>
          <cell r="AC397">
            <v>0</v>
          </cell>
          <cell r="AD397">
            <v>62227</v>
          </cell>
          <cell r="AE397">
            <v>3</v>
          </cell>
          <cell r="AF397">
            <v>20</v>
          </cell>
          <cell r="AG397">
            <v>13224</v>
          </cell>
          <cell r="AH397">
            <v>580925.5</v>
          </cell>
          <cell r="AI397">
            <v>846891.5</v>
          </cell>
          <cell r="AJ397">
            <v>26315</v>
          </cell>
          <cell r="AK397">
            <v>0</v>
          </cell>
          <cell r="AL397">
            <v>94</v>
          </cell>
          <cell r="AM397">
            <v>240988</v>
          </cell>
          <cell r="AN397">
            <v>72784.5</v>
          </cell>
          <cell r="AO397">
            <v>7</v>
          </cell>
          <cell r="AP397">
            <v>277838</v>
          </cell>
          <cell r="AQ397">
            <v>0</v>
          </cell>
          <cell r="AR397">
            <v>0</v>
          </cell>
          <cell r="AS397">
            <v>384822</v>
          </cell>
          <cell r="AT397">
            <v>430562</v>
          </cell>
          <cell r="AU397">
            <v>53385</v>
          </cell>
          <cell r="AV397">
            <v>34220</v>
          </cell>
          <cell r="AW397">
            <v>12528</v>
          </cell>
          <cell r="AX397">
            <v>295</v>
          </cell>
          <cell r="AY397">
            <v>26809</v>
          </cell>
          <cell r="AZ397">
            <v>51</v>
          </cell>
          <cell r="BA397">
            <v>2989</v>
          </cell>
          <cell r="BB397">
            <v>22398</v>
          </cell>
          <cell r="BC397">
            <v>43845.5</v>
          </cell>
          <cell r="BD397">
            <v>45136.5</v>
          </cell>
          <cell r="BE397">
            <v>18887</v>
          </cell>
          <cell r="BF397">
            <v>45</v>
          </cell>
          <cell r="BG397">
            <v>53</v>
          </cell>
          <cell r="BH397">
            <v>118723</v>
          </cell>
          <cell r="BI397">
            <v>690</v>
          </cell>
          <cell r="BJ397">
            <v>0</v>
          </cell>
          <cell r="BK397">
            <v>11186</v>
          </cell>
          <cell r="BL397">
            <v>0</v>
          </cell>
          <cell r="BM397">
            <v>49</v>
          </cell>
          <cell r="BN397">
            <v>39272</v>
          </cell>
          <cell r="BO397">
            <v>125610622.57619</v>
          </cell>
          <cell r="BP397">
            <v>407897.96</v>
          </cell>
          <cell r="BQ397">
            <v>24750</v>
          </cell>
          <cell r="BR397">
            <v>30948.9</v>
          </cell>
          <cell r="BS397">
            <v>193436.2</v>
          </cell>
          <cell r="BT397">
            <v>457544.36</v>
          </cell>
          <cell r="BU397">
            <v>141242.6</v>
          </cell>
          <cell r="BV397">
            <v>366210.76</v>
          </cell>
          <cell r="BW397">
            <v>6541014.59225</v>
          </cell>
          <cell r="BX397">
            <v>98389472.94347</v>
          </cell>
          <cell r="BY397">
            <v>99633655.06951</v>
          </cell>
          <cell r="BZ397">
            <v>1180995.8504</v>
          </cell>
          <cell r="CA397">
            <v>4437040</v>
          </cell>
          <cell r="CB397">
            <v>374021.4</v>
          </cell>
          <cell r="CC397">
            <v>8917412.09</v>
          </cell>
          <cell r="CD397">
            <v>1534938.22</v>
          </cell>
          <cell r="CE397">
            <v>119.9</v>
          </cell>
          <cell r="CF397">
            <v>29501143.09</v>
          </cell>
          <cell r="CG397">
            <v>0</v>
          </cell>
          <cell r="CH397">
            <v>46792.7</v>
          </cell>
          <cell r="CI397">
            <v>251549.61</v>
          </cell>
          <cell r="CJ397">
            <v>3772</v>
          </cell>
          <cell r="CK397">
            <v>607</v>
          </cell>
          <cell r="CL397">
            <v>485</v>
          </cell>
          <cell r="CM397">
            <v>559</v>
          </cell>
          <cell r="CN397">
            <v>45</v>
          </cell>
          <cell r="CO397">
            <v>1584</v>
          </cell>
          <cell r="CP397">
            <v>0</v>
          </cell>
          <cell r="CQ397">
            <v>1</v>
          </cell>
          <cell r="CR397">
            <v>10</v>
          </cell>
          <cell r="CS397">
            <v>25</v>
          </cell>
          <cell r="CT397">
            <v>36</v>
          </cell>
          <cell r="CU397">
            <v>58</v>
          </cell>
          <cell r="CV397">
            <v>0</v>
          </cell>
          <cell r="CW397">
            <v>0</v>
          </cell>
          <cell r="CX397">
            <v>11</v>
          </cell>
          <cell r="CY397">
            <v>1</v>
          </cell>
          <cell r="CZ397">
            <v>0</v>
          </cell>
          <cell r="DA397">
            <v>8</v>
          </cell>
          <cell r="DB397">
            <v>0</v>
          </cell>
          <cell r="DC397">
            <v>0</v>
          </cell>
          <cell r="DD397">
            <v>342</v>
          </cell>
          <cell r="DE397">
            <v>3189</v>
          </cell>
          <cell r="DF397">
            <v>590</v>
          </cell>
          <cell r="DG397">
            <v>462</v>
          </cell>
          <cell r="DH397">
            <v>554</v>
          </cell>
          <cell r="DI397">
            <v>37</v>
          </cell>
          <cell r="DJ397">
            <v>1170</v>
          </cell>
          <cell r="DK397">
            <v>0</v>
          </cell>
          <cell r="DL397">
            <v>0</v>
          </cell>
          <cell r="DM397">
            <v>0</v>
          </cell>
          <cell r="DN397">
            <v>4</v>
          </cell>
          <cell r="DO397">
            <v>9</v>
          </cell>
          <cell r="DP397">
            <v>46</v>
          </cell>
          <cell r="DQ397">
            <v>0</v>
          </cell>
          <cell r="DR397">
            <v>0</v>
          </cell>
          <cell r="DS397">
            <v>2</v>
          </cell>
          <cell r="DT397">
            <v>0</v>
          </cell>
          <cell r="DU397">
            <v>0</v>
          </cell>
          <cell r="DV397">
            <v>6</v>
          </cell>
          <cell r="DW397">
            <v>0</v>
          </cell>
          <cell r="DX397">
            <v>0</v>
          </cell>
          <cell r="DY397">
            <v>309</v>
          </cell>
          <cell r="DZ397">
            <v>2385784601.949</v>
          </cell>
          <cell r="EA397">
            <v>74484861.9795</v>
          </cell>
          <cell r="EB397">
            <v>81135723.44</v>
          </cell>
          <cell r="EC397">
            <v>16455889.74</v>
          </cell>
          <cell r="ED397">
            <v>13280890.83</v>
          </cell>
          <cell r="EE397">
            <v>57440768.79099</v>
          </cell>
          <cell r="EF397">
            <v>484099.7</v>
          </cell>
          <cell r="EG397">
            <v>1754418.57</v>
          </cell>
          <cell r="EH397">
            <v>76390058.56228</v>
          </cell>
          <cell r="EI397">
            <v>506234488.88718</v>
          </cell>
          <cell r="EJ397">
            <v>733214920.02719</v>
          </cell>
          <cell r="EK397">
            <v>28653973.7984</v>
          </cell>
          <cell r="EL397">
            <v>9583579</v>
          </cell>
          <cell r="EM397">
            <v>1794627.13</v>
          </cell>
          <cell r="EN397">
            <v>158314786.95346</v>
          </cell>
          <cell r="EO397">
            <v>14190370.64</v>
          </cell>
          <cell r="EP397">
            <v>369.8</v>
          </cell>
          <cell r="EQ397">
            <v>406937437.35</v>
          </cell>
          <cell r="ER397">
            <v>0</v>
          </cell>
          <cell r="ES397">
            <v>6225581.89</v>
          </cell>
          <cell r="ET397">
            <v>199207754.86</v>
          </cell>
          <cell r="EU397">
            <v>72892.60918</v>
          </cell>
          <cell r="EV397">
            <v>4363.60011</v>
          </cell>
          <cell r="EW397">
            <v>9482.07</v>
          </cell>
          <cell r="EX397">
            <v>443.89</v>
          </cell>
          <cell r="EY397">
            <v>1390</v>
          </cell>
          <cell r="EZ397">
            <v>42254.8305</v>
          </cell>
          <cell r="FA397">
            <v>0.1</v>
          </cell>
          <cell r="FB397">
            <v>190.2</v>
          </cell>
          <cell r="FC397">
            <v>664.3</v>
          </cell>
          <cell r="FD397">
            <v>6109.37</v>
          </cell>
          <cell r="FE397">
            <v>3819.8</v>
          </cell>
          <cell r="FF397">
            <v>454.47802</v>
          </cell>
          <cell r="FG397">
            <v>0</v>
          </cell>
          <cell r="FH397">
            <v>0</v>
          </cell>
          <cell r="FI397">
            <v>387.23577</v>
          </cell>
          <cell r="FJ397">
            <v>1171.59</v>
          </cell>
          <cell r="FK397">
            <v>0</v>
          </cell>
          <cell r="FL397">
            <v>4.8</v>
          </cell>
          <cell r="FM397">
            <v>0</v>
          </cell>
          <cell r="FN397">
            <v>244.1</v>
          </cell>
          <cell r="FO397">
            <v>1912.24478</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s"/>
      <sheetName val="R4 (010-014)"/>
      <sheetName val="R4 (015-018)"/>
      <sheetName val="R4 (020-024)"/>
      <sheetName val="R4 (025-028)"/>
      <sheetName val="R4 (030-041)"/>
      <sheetName val="R4 (050-070)"/>
      <sheetName val="R4 (071-074)"/>
      <sheetName val="R4 (080-100)"/>
      <sheetName val="R4 (101-105)"/>
      <sheetName val="R4 (106-111)"/>
      <sheetName val="R4 (120-140)"/>
      <sheetName val="R4 (141-150)"/>
      <sheetName val="R4 (151-155)"/>
      <sheetName val="R4 (160-164)"/>
      <sheetName val="R4 (165-180)"/>
      <sheetName val="R4 (190-210)"/>
    </sheetNames>
    <sheetDataSet>
      <sheetData sheetId="0"/>
      <sheetData sheetId="1">
        <row r="397">
          <cell r="D397">
            <v>897691.66325</v>
          </cell>
          <cell r="E397">
            <v>0.2</v>
          </cell>
          <cell r="F397">
            <v>32.9</v>
          </cell>
          <cell r="G397">
            <v>24273.85636</v>
          </cell>
          <cell r="H397">
            <v>0.2</v>
          </cell>
          <cell r="I397">
            <v>61.2</v>
          </cell>
          <cell r="J397">
            <v>34367.61404</v>
          </cell>
          <cell r="K397">
            <v>113985.43</v>
          </cell>
          <cell r="L397">
            <v>0</v>
          </cell>
          <cell r="M397">
            <v>578754.89661</v>
          </cell>
          <cell r="N397">
            <v>90254.5367</v>
          </cell>
          <cell r="O397">
            <v>0</v>
          </cell>
          <cell r="P397">
            <v>0</v>
          </cell>
          <cell r="Q397">
            <v>10018.32</v>
          </cell>
          <cell r="R397">
            <v>1441</v>
          </cell>
          <cell r="S397">
            <v>11029.4787</v>
          </cell>
          <cell r="T397">
            <v>0</v>
          </cell>
          <cell r="U397">
            <v>0</v>
          </cell>
          <cell r="V397">
            <v>0</v>
          </cell>
          <cell r="W397">
            <v>0</v>
          </cell>
          <cell r="X397">
            <v>0.2</v>
          </cell>
          <cell r="Y397">
            <v>18.7</v>
          </cell>
          <cell r="Z397">
            <v>0</v>
          </cell>
          <cell r="AA397">
            <v>0</v>
          </cell>
          <cell r="AB397">
            <v>0</v>
          </cell>
          <cell r="AC397">
            <v>0</v>
          </cell>
          <cell r="AD397">
            <v>0</v>
          </cell>
          <cell r="AE397">
            <v>13198.52641</v>
          </cell>
          <cell r="AF397">
            <v>0</v>
          </cell>
          <cell r="AG397">
            <v>6.044</v>
          </cell>
          <cell r="AH397">
            <v>1879.728</v>
          </cell>
          <cell r="AI397">
            <v>3.3</v>
          </cell>
          <cell r="AJ397">
            <v>0</v>
          </cell>
          <cell r="AK397">
            <v>0</v>
          </cell>
          <cell r="AL397">
            <v>0</v>
          </cell>
          <cell r="AM397">
            <v>0</v>
          </cell>
          <cell r="AN397">
            <v>18365.53243</v>
          </cell>
          <cell r="AO397">
            <v>0</v>
          </cell>
          <cell r="AP397">
            <v>0</v>
          </cell>
          <cell r="AQ397">
            <v>0</v>
          </cell>
          <cell r="AR397">
            <v>0</v>
          </cell>
          <cell r="AS397">
            <v>0</v>
          </cell>
          <cell r="AT397">
            <v>882264.89325</v>
          </cell>
          <cell r="AU397">
            <v>0.2</v>
          </cell>
          <cell r="AV397">
            <v>32.9</v>
          </cell>
          <cell r="AW397">
            <v>24273.85636</v>
          </cell>
          <cell r="AX397">
            <v>0.2</v>
          </cell>
          <cell r="AY397">
            <v>61.2</v>
          </cell>
          <cell r="AZ397">
            <v>34365.41404</v>
          </cell>
          <cell r="BA397">
            <v>107157.33</v>
          </cell>
          <cell r="BB397">
            <v>0</v>
          </cell>
          <cell r="BC397">
            <v>573498.65661</v>
          </cell>
          <cell r="BD397">
            <v>90228.4567</v>
          </cell>
          <cell r="BE397">
            <v>0</v>
          </cell>
          <cell r="BF397">
            <v>0</v>
          </cell>
          <cell r="BG397">
            <v>7257.52</v>
          </cell>
          <cell r="BH397">
            <v>1441</v>
          </cell>
          <cell r="BI397">
            <v>10721.6787</v>
          </cell>
          <cell r="BJ397">
            <v>0</v>
          </cell>
          <cell r="BK397">
            <v>0</v>
          </cell>
          <cell r="BL397">
            <v>0</v>
          </cell>
          <cell r="BM397">
            <v>0</v>
          </cell>
          <cell r="BN397">
            <v>0.2</v>
          </cell>
          <cell r="BO397">
            <v>18.7</v>
          </cell>
          <cell r="BP397">
            <v>0</v>
          </cell>
          <cell r="BQ397">
            <v>0</v>
          </cell>
          <cell r="BR397">
            <v>0</v>
          </cell>
          <cell r="BS397">
            <v>0</v>
          </cell>
          <cell r="BT397">
            <v>0</v>
          </cell>
          <cell r="BU397">
            <v>12953.10641</v>
          </cell>
          <cell r="BV397">
            <v>0</v>
          </cell>
          <cell r="BW397">
            <v>6.014</v>
          </cell>
          <cell r="BX397">
            <v>1879.628</v>
          </cell>
          <cell r="BY397">
            <v>3.3</v>
          </cell>
          <cell r="BZ397">
            <v>0</v>
          </cell>
          <cell r="CA397">
            <v>0</v>
          </cell>
          <cell r="CB397">
            <v>0</v>
          </cell>
          <cell r="CC397">
            <v>0</v>
          </cell>
          <cell r="CD397">
            <v>18365.53243</v>
          </cell>
          <cell r="CE397">
            <v>0</v>
          </cell>
          <cell r="CF397">
            <v>0</v>
          </cell>
          <cell r="CG397">
            <v>0</v>
          </cell>
          <cell r="CH397">
            <v>0</v>
          </cell>
          <cell r="CI397">
            <v>0</v>
          </cell>
          <cell r="CJ397">
            <v>523113.6888</v>
          </cell>
          <cell r="CK397">
            <v>0.2</v>
          </cell>
          <cell r="CL397">
            <v>2.1</v>
          </cell>
          <cell r="CM397">
            <v>203.2204</v>
          </cell>
          <cell r="CN397">
            <v>0.2</v>
          </cell>
          <cell r="CO397">
            <v>0.4</v>
          </cell>
          <cell r="CP397">
            <v>13021.23835</v>
          </cell>
          <cell r="CQ397">
            <v>180.6</v>
          </cell>
          <cell r="CR397">
            <v>0</v>
          </cell>
          <cell r="CS397">
            <v>457456.70524</v>
          </cell>
          <cell r="CT397">
            <v>49151.57983</v>
          </cell>
          <cell r="CU397">
            <v>0</v>
          </cell>
          <cell r="CV397">
            <v>0</v>
          </cell>
          <cell r="CW397">
            <v>0</v>
          </cell>
          <cell r="CX397">
            <v>32.8</v>
          </cell>
          <cell r="CY397">
            <v>111.788</v>
          </cell>
          <cell r="CZ397">
            <v>0</v>
          </cell>
          <cell r="DA397">
            <v>0</v>
          </cell>
          <cell r="DB397">
            <v>0</v>
          </cell>
          <cell r="DC397">
            <v>0</v>
          </cell>
          <cell r="DD397">
            <v>0.2</v>
          </cell>
          <cell r="DE397">
            <v>0</v>
          </cell>
          <cell r="DF397">
            <v>0</v>
          </cell>
          <cell r="DG397">
            <v>0</v>
          </cell>
          <cell r="DH397">
            <v>0</v>
          </cell>
          <cell r="DI397">
            <v>0</v>
          </cell>
          <cell r="DJ397">
            <v>0</v>
          </cell>
          <cell r="DK397">
            <v>108.79441</v>
          </cell>
          <cell r="DL397">
            <v>0</v>
          </cell>
          <cell r="DM397">
            <v>1.874</v>
          </cell>
          <cell r="DN397">
            <v>1782.294</v>
          </cell>
          <cell r="DO397">
            <v>0</v>
          </cell>
          <cell r="DP397">
            <v>0</v>
          </cell>
          <cell r="DQ397">
            <v>0</v>
          </cell>
          <cell r="DR397">
            <v>0</v>
          </cell>
          <cell r="DS397">
            <v>0</v>
          </cell>
          <cell r="DT397">
            <v>1059.69457</v>
          </cell>
          <cell r="DU397">
            <v>0</v>
          </cell>
          <cell r="DV397">
            <v>0</v>
          </cell>
          <cell r="DW397">
            <v>0</v>
          </cell>
          <cell r="DX397">
            <v>0</v>
          </cell>
          <cell r="DY397">
            <v>0</v>
          </cell>
          <cell r="DZ397">
            <v>295434.22645</v>
          </cell>
          <cell r="EA397">
            <v>0</v>
          </cell>
          <cell r="EB397">
            <v>30.8</v>
          </cell>
          <cell r="EC397">
            <v>12695.43596</v>
          </cell>
          <cell r="ED397">
            <v>0</v>
          </cell>
          <cell r="EE397">
            <v>60.8</v>
          </cell>
          <cell r="EF397">
            <v>19225.57569</v>
          </cell>
          <cell r="EG397">
            <v>98618.83</v>
          </cell>
          <cell r="EH397">
            <v>0</v>
          </cell>
          <cell r="EI397">
            <v>90889.61137</v>
          </cell>
          <cell r="EJ397">
            <v>30785.74687</v>
          </cell>
          <cell r="EK397">
            <v>0</v>
          </cell>
          <cell r="EL397">
            <v>0</v>
          </cell>
          <cell r="EM397">
            <v>6944.22</v>
          </cell>
          <cell r="EN397">
            <v>1408.2</v>
          </cell>
          <cell r="EO397">
            <v>7312.9807</v>
          </cell>
          <cell r="EP397">
            <v>0</v>
          </cell>
          <cell r="EQ397">
            <v>0</v>
          </cell>
          <cell r="ER397">
            <v>0</v>
          </cell>
          <cell r="ES397">
            <v>0</v>
          </cell>
          <cell r="ET397">
            <v>0</v>
          </cell>
          <cell r="EU397">
            <v>18.6</v>
          </cell>
          <cell r="EV397">
            <v>0</v>
          </cell>
          <cell r="EW397">
            <v>0</v>
          </cell>
          <cell r="EX397">
            <v>0</v>
          </cell>
          <cell r="EY397">
            <v>0</v>
          </cell>
          <cell r="EZ397">
            <v>0</v>
          </cell>
          <cell r="FA397">
            <v>10234.012</v>
          </cell>
          <cell r="FB397">
            <v>0</v>
          </cell>
          <cell r="FC397">
            <v>4.13</v>
          </cell>
          <cell r="FD397">
            <v>97.334</v>
          </cell>
          <cell r="FE397">
            <v>3.3</v>
          </cell>
          <cell r="FF397">
            <v>0</v>
          </cell>
          <cell r="FG397">
            <v>0</v>
          </cell>
          <cell r="FH397">
            <v>0</v>
          </cell>
          <cell r="FI397">
            <v>0</v>
          </cell>
          <cell r="FJ397">
            <v>17104.64986</v>
          </cell>
          <cell r="FK397">
            <v>0</v>
          </cell>
          <cell r="FL397">
            <v>0</v>
          </cell>
          <cell r="FM397">
            <v>0</v>
          </cell>
          <cell r="FN397">
            <v>0</v>
          </cell>
          <cell r="FO397">
            <v>0</v>
          </cell>
          <cell r="FP397">
            <v>63716.978</v>
          </cell>
          <cell r="FQ397">
            <v>0</v>
          </cell>
          <cell r="FR397">
            <v>0</v>
          </cell>
          <cell r="FS397">
            <v>11375.2</v>
          </cell>
          <cell r="FT397">
            <v>0</v>
          </cell>
          <cell r="FU397">
            <v>0</v>
          </cell>
          <cell r="FV397">
            <v>2118.6</v>
          </cell>
          <cell r="FW397">
            <v>8357.8</v>
          </cell>
          <cell r="FX397">
            <v>0</v>
          </cell>
          <cell r="FY397">
            <v>25152.34</v>
          </cell>
          <cell r="FZ397">
            <v>10291.15</v>
          </cell>
          <cell r="GA397">
            <v>0</v>
          </cell>
          <cell r="GB397">
            <v>0</v>
          </cell>
          <cell r="GC397">
            <v>313.3</v>
          </cell>
          <cell r="GD397">
            <v>0</v>
          </cell>
          <cell r="GE397">
            <v>3296.9</v>
          </cell>
          <cell r="GF397">
            <v>0</v>
          </cell>
          <cell r="GG397">
            <v>0</v>
          </cell>
          <cell r="GH397">
            <v>0</v>
          </cell>
          <cell r="GI397">
            <v>0</v>
          </cell>
          <cell r="GJ397">
            <v>0</v>
          </cell>
          <cell r="GK397">
            <v>0.1</v>
          </cell>
          <cell r="GL397">
            <v>0</v>
          </cell>
          <cell r="GM397">
            <v>0</v>
          </cell>
          <cell r="GN397">
            <v>0</v>
          </cell>
          <cell r="GO397">
            <v>0</v>
          </cell>
          <cell r="GP397">
            <v>0</v>
          </cell>
          <cell r="GQ397">
            <v>2610.4</v>
          </cell>
          <cell r="GR397">
            <v>0</v>
          </cell>
          <cell r="GS397">
            <v>0</v>
          </cell>
          <cell r="GT397">
            <v>0</v>
          </cell>
          <cell r="GU397">
            <v>0</v>
          </cell>
          <cell r="GV397">
            <v>0</v>
          </cell>
          <cell r="GW397">
            <v>0</v>
          </cell>
          <cell r="GX397">
            <v>0</v>
          </cell>
          <cell r="GY397">
            <v>0</v>
          </cell>
          <cell r="GZ397">
            <v>201.188</v>
          </cell>
          <cell r="HA397">
            <v>0</v>
          </cell>
          <cell r="HB397">
            <v>0</v>
          </cell>
          <cell r="HC397">
            <v>0</v>
          </cell>
          <cell r="HD397">
            <v>0</v>
          </cell>
          <cell r="HE397">
            <v>0</v>
          </cell>
        </row>
      </sheetData>
      <sheetData sheetId="2">
        <row r="397">
          <cell r="D397">
            <v>15426.77</v>
          </cell>
          <cell r="E397">
            <v>0</v>
          </cell>
          <cell r="F397">
            <v>0</v>
          </cell>
          <cell r="G397">
            <v>0</v>
          </cell>
          <cell r="H397">
            <v>0</v>
          </cell>
          <cell r="I397">
            <v>0</v>
          </cell>
          <cell r="J397">
            <v>2.2</v>
          </cell>
          <cell r="K397">
            <v>6828.1</v>
          </cell>
          <cell r="L397">
            <v>0</v>
          </cell>
          <cell r="M397">
            <v>5256.24</v>
          </cell>
          <cell r="N397">
            <v>26.08</v>
          </cell>
          <cell r="O397">
            <v>0</v>
          </cell>
          <cell r="P397">
            <v>0</v>
          </cell>
          <cell r="Q397">
            <v>2760.8</v>
          </cell>
          <cell r="R397">
            <v>0</v>
          </cell>
          <cell r="S397">
            <v>307.8</v>
          </cell>
          <cell r="T397">
            <v>0</v>
          </cell>
          <cell r="U397">
            <v>0</v>
          </cell>
          <cell r="V397">
            <v>0</v>
          </cell>
          <cell r="W397">
            <v>0</v>
          </cell>
          <cell r="X397">
            <v>0</v>
          </cell>
          <cell r="Y397">
            <v>0</v>
          </cell>
          <cell r="Z397">
            <v>0</v>
          </cell>
          <cell r="AA397">
            <v>0</v>
          </cell>
          <cell r="AB397">
            <v>0</v>
          </cell>
          <cell r="AC397">
            <v>0</v>
          </cell>
          <cell r="AD397">
            <v>0</v>
          </cell>
          <cell r="AE397">
            <v>245.42</v>
          </cell>
          <cell r="AF397">
            <v>0</v>
          </cell>
          <cell r="AG397">
            <v>0.03</v>
          </cell>
          <cell r="AH397">
            <v>0.1</v>
          </cell>
          <cell r="AI397">
            <v>0</v>
          </cell>
          <cell r="AJ397">
            <v>0</v>
          </cell>
          <cell r="AK397">
            <v>0</v>
          </cell>
          <cell r="AL397">
            <v>0</v>
          </cell>
          <cell r="AM397">
            <v>0</v>
          </cell>
          <cell r="AN397">
            <v>0</v>
          </cell>
          <cell r="AO397">
            <v>0</v>
          </cell>
          <cell r="AP397">
            <v>0</v>
          </cell>
          <cell r="AQ397">
            <v>0</v>
          </cell>
          <cell r="AR397">
            <v>0</v>
          </cell>
          <cell r="AS397">
            <v>0</v>
          </cell>
          <cell r="AT397">
            <v>4747.79</v>
          </cell>
          <cell r="AU397">
            <v>0</v>
          </cell>
          <cell r="AV397">
            <v>0</v>
          </cell>
          <cell r="AW397">
            <v>0</v>
          </cell>
          <cell r="AX397">
            <v>0</v>
          </cell>
          <cell r="AY397">
            <v>0</v>
          </cell>
          <cell r="AZ397">
            <v>1.8</v>
          </cell>
          <cell r="BA397">
            <v>0</v>
          </cell>
          <cell r="BB397">
            <v>0</v>
          </cell>
          <cell r="BC397">
            <v>4737.56</v>
          </cell>
          <cell r="BD397">
            <v>7.98</v>
          </cell>
          <cell r="BE397">
            <v>0</v>
          </cell>
          <cell r="BF397">
            <v>0</v>
          </cell>
          <cell r="BG397">
            <v>0</v>
          </cell>
          <cell r="BH397">
            <v>0</v>
          </cell>
          <cell r="BI397">
            <v>0</v>
          </cell>
          <cell r="BJ397">
            <v>0</v>
          </cell>
          <cell r="BK397">
            <v>0</v>
          </cell>
          <cell r="BL397">
            <v>0</v>
          </cell>
          <cell r="BM397">
            <v>0</v>
          </cell>
          <cell r="BN397">
            <v>0</v>
          </cell>
          <cell r="BO397">
            <v>0</v>
          </cell>
          <cell r="BP397">
            <v>0</v>
          </cell>
          <cell r="BQ397">
            <v>0</v>
          </cell>
          <cell r="BR397">
            <v>0</v>
          </cell>
          <cell r="BS397">
            <v>0</v>
          </cell>
          <cell r="BT397">
            <v>0</v>
          </cell>
          <cell r="BU397">
            <v>0.32</v>
          </cell>
          <cell r="BV397">
            <v>0</v>
          </cell>
          <cell r="BW397">
            <v>0.03</v>
          </cell>
          <cell r="BX397">
            <v>0.1</v>
          </cell>
          <cell r="BY397">
            <v>0</v>
          </cell>
          <cell r="BZ397">
            <v>0</v>
          </cell>
          <cell r="CA397">
            <v>0</v>
          </cell>
          <cell r="CB397">
            <v>0</v>
          </cell>
          <cell r="CC397">
            <v>0</v>
          </cell>
          <cell r="CD397">
            <v>0</v>
          </cell>
          <cell r="CE397">
            <v>0</v>
          </cell>
          <cell r="CF397">
            <v>0</v>
          </cell>
          <cell r="CG397">
            <v>0</v>
          </cell>
          <cell r="CH397">
            <v>0</v>
          </cell>
          <cell r="CI397">
            <v>0</v>
          </cell>
          <cell r="CJ397">
            <v>7981.45</v>
          </cell>
          <cell r="CK397">
            <v>0</v>
          </cell>
          <cell r="CL397">
            <v>0</v>
          </cell>
          <cell r="CM397">
            <v>0</v>
          </cell>
          <cell r="CN397">
            <v>0</v>
          </cell>
          <cell r="CO397">
            <v>0</v>
          </cell>
          <cell r="CP397">
            <v>0.4</v>
          </cell>
          <cell r="CQ397">
            <v>6798.4</v>
          </cell>
          <cell r="CR397">
            <v>0</v>
          </cell>
          <cell r="CS397">
            <v>518.68</v>
          </cell>
          <cell r="CT397">
            <v>18.1</v>
          </cell>
          <cell r="CU397">
            <v>0</v>
          </cell>
          <cell r="CV397">
            <v>0</v>
          </cell>
          <cell r="CW397">
            <v>108.87</v>
          </cell>
          <cell r="CX397">
            <v>0</v>
          </cell>
          <cell r="CY397">
            <v>307.8</v>
          </cell>
          <cell r="CZ397">
            <v>0</v>
          </cell>
          <cell r="DA397">
            <v>0</v>
          </cell>
          <cell r="DB397">
            <v>0</v>
          </cell>
          <cell r="DC397">
            <v>0</v>
          </cell>
          <cell r="DD397">
            <v>0</v>
          </cell>
          <cell r="DE397">
            <v>0</v>
          </cell>
          <cell r="DF397">
            <v>0</v>
          </cell>
          <cell r="DG397">
            <v>0</v>
          </cell>
          <cell r="DH397">
            <v>0</v>
          </cell>
          <cell r="DI397">
            <v>0</v>
          </cell>
          <cell r="DJ397">
            <v>0</v>
          </cell>
          <cell r="DK397">
            <v>229.2</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0</v>
          </cell>
          <cell r="DZ397">
            <v>2697.53</v>
          </cell>
          <cell r="EA397">
            <v>0</v>
          </cell>
          <cell r="EB397">
            <v>0</v>
          </cell>
          <cell r="EC397">
            <v>0</v>
          </cell>
          <cell r="ED397">
            <v>0</v>
          </cell>
          <cell r="EE397">
            <v>0</v>
          </cell>
          <cell r="EF397">
            <v>0</v>
          </cell>
          <cell r="EG397">
            <v>29.7</v>
          </cell>
          <cell r="EH397">
            <v>0</v>
          </cell>
          <cell r="EI397">
            <v>0</v>
          </cell>
          <cell r="EJ397">
            <v>0</v>
          </cell>
          <cell r="EK397">
            <v>0</v>
          </cell>
          <cell r="EL397">
            <v>0</v>
          </cell>
          <cell r="EM397">
            <v>2651.93</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15.9</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row>
      </sheetData>
      <sheetData sheetId="3">
        <row r="397">
          <cell r="D397">
            <v>18234.42962</v>
          </cell>
          <cell r="E397">
            <v>0</v>
          </cell>
          <cell r="F397">
            <v>0</v>
          </cell>
          <cell r="G397">
            <v>2.3</v>
          </cell>
          <cell r="H397">
            <v>0</v>
          </cell>
          <cell r="I397">
            <v>0</v>
          </cell>
          <cell r="J397">
            <v>134.35328</v>
          </cell>
          <cell r="K397">
            <v>12968.98</v>
          </cell>
          <cell r="L397">
            <v>0</v>
          </cell>
          <cell r="M397">
            <v>3009.83285</v>
          </cell>
          <cell r="N397">
            <v>1875.745</v>
          </cell>
          <cell r="O397">
            <v>0</v>
          </cell>
          <cell r="P397">
            <v>0</v>
          </cell>
          <cell r="Q397">
            <v>47.83</v>
          </cell>
          <cell r="R397">
            <v>0</v>
          </cell>
          <cell r="S397">
            <v>21.6</v>
          </cell>
          <cell r="T397">
            <v>0</v>
          </cell>
          <cell r="U397">
            <v>0</v>
          </cell>
          <cell r="V397">
            <v>0</v>
          </cell>
          <cell r="W397">
            <v>0</v>
          </cell>
          <cell r="X397">
            <v>0</v>
          </cell>
          <cell r="Y397">
            <v>0</v>
          </cell>
          <cell r="Z397">
            <v>0</v>
          </cell>
          <cell r="AA397">
            <v>0</v>
          </cell>
          <cell r="AB397">
            <v>0</v>
          </cell>
          <cell r="AC397">
            <v>0</v>
          </cell>
          <cell r="AD397">
            <v>0</v>
          </cell>
          <cell r="AE397">
            <v>145.70004</v>
          </cell>
          <cell r="AF397">
            <v>0</v>
          </cell>
          <cell r="AG397">
            <v>0</v>
          </cell>
          <cell r="AH397">
            <v>0.82984</v>
          </cell>
          <cell r="AI397">
            <v>0</v>
          </cell>
          <cell r="AJ397">
            <v>0</v>
          </cell>
          <cell r="AK397">
            <v>0</v>
          </cell>
          <cell r="AL397">
            <v>0</v>
          </cell>
          <cell r="AM397">
            <v>0</v>
          </cell>
          <cell r="AN397">
            <v>27.25861</v>
          </cell>
          <cell r="AO397">
            <v>0</v>
          </cell>
          <cell r="AP397">
            <v>0</v>
          </cell>
          <cell r="AQ397">
            <v>0</v>
          </cell>
          <cell r="AR397">
            <v>0</v>
          </cell>
          <cell r="AS397">
            <v>0</v>
          </cell>
          <cell r="AT397">
            <v>18155.46962</v>
          </cell>
          <cell r="AU397">
            <v>0</v>
          </cell>
          <cell r="AV397">
            <v>0</v>
          </cell>
          <cell r="AW397">
            <v>2.3</v>
          </cell>
          <cell r="AX397">
            <v>0</v>
          </cell>
          <cell r="AY397">
            <v>0</v>
          </cell>
          <cell r="AZ397">
            <v>134.35328</v>
          </cell>
          <cell r="BA397">
            <v>12900.68</v>
          </cell>
          <cell r="BB397">
            <v>0</v>
          </cell>
          <cell r="BC397">
            <v>3004.50285</v>
          </cell>
          <cell r="BD397">
            <v>1875.745</v>
          </cell>
          <cell r="BE397">
            <v>0</v>
          </cell>
          <cell r="BF397">
            <v>0</v>
          </cell>
          <cell r="BG397">
            <v>42.5</v>
          </cell>
          <cell r="BH397">
            <v>0</v>
          </cell>
          <cell r="BI397">
            <v>21.6</v>
          </cell>
          <cell r="BJ397">
            <v>0</v>
          </cell>
          <cell r="BK397">
            <v>0</v>
          </cell>
          <cell r="BL397">
            <v>0</v>
          </cell>
          <cell r="BM397">
            <v>0</v>
          </cell>
          <cell r="BN397">
            <v>0</v>
          </cell>
          <cell r="BO397">
            <v>0</v>
          </cell>
          <cell r="BP397">
            <v>0</v>
          </cell>
          <cell r="BQ397">
            <v>0</v>
          </cell>
          <cell r="BR397">
            <v>0</v>
          </cell>
          <cell r="BS397">
            <v>0</v>
          </cell>
          <cell r="BT397">
            <v>0</v>
          </cell>
          <cell r="BU397">
            <v>145.70004</v>
          </cell>
          <cell r="BV397">
            <v>0</v>
          </cell>
          <cell r="BW397">
            <v>0</v>
          </cell>
          <cell r="BX397">
            <v>0.82984</v>
          </cell>
          <cell r="BY397">
            <v>0</v>
          </cell>
          <cell r="BZ397">
            <v>0</v>
          </cell>
          <cell r="CA397">
            <v>0</v>
          </cell>
          <cell r="CB397">
            <v>0</v>
          </cell>
          <cell r="CC397">
            <v>0</v>
          </cell>
          <cell r="CD397">
            <v>27.25861</v>
          </cell>
          <cell r="CE397">
            <v>0</v>
          </cell>
          <cell r="CF397">
            <v>0</v>
          </cell>
          <cell r="CG397">
            <v>0</v>
          </cell>
          <cell r="CH397">
            <v>0</v>
          </cell>
          <cell r="CI397">
            <v>0</v>
          </cell>
          <cell r="CJ397">
            <v>2645.63101</v>
          </cell>
          <cell r="CK397">
            <v>0</v>
          </cell>
          <cell r="CL397">
            <v>0</v>
          </cell>
          <cell r="CM397">
            <v>0</v>
          </cell>
          <cell r="CN397">
            <v>0</v>
          </cell>
          <cell r="CO397">
            <v>0</v>
          </cell>
          <cell r="CP397">
            <v>77.36328</v>
          </cell>
          <cell r="CQ397">
            <v>7.2</v>
          </cell>
          <cell r="CR397">
            <v>0</v>
          </cell>
          <cell r="CS397">
            <v>1969.61285</v>
          </cell>
          <cell r="CT397">
            <v>585.785</v>
          </cell>
          <cell r="CU397">
            <v>0</v>
          </cell>
          <cell r="CV397">
            <v>0</v>
          </cell>
          <cell r="CW397">
            <v>0</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24004</v>
          </cell>
          <cell r="DL397">
            <v>0</v>
          </cell>
          <cell r="DM397">
            <v>0</v>
          </cell>
          <cell r="DN397">
            <v>0.72984</v>
          </cell>
          <cell r="DO397">
            <v>0</v>
          </cell>
          <cell r="DP397">
            <v>0</v>
          </cell>
          <cell r="DQ397">
            <v>0</v>
          </cell>
          <cell r="DR397">
            <v>0</v>
          </cell>
          <cell r="DS397">
            <v>0</v>
          </cell>
          <cell r="DT397">
            <v>4.7</v>
          </cell>
          <cell r="DU397">
            <v>0</v>
          </cell>
          <cell r="DV397">
            <v>0</v>
          </cell>
          <cell r="DW397">
            <v>0</v>
          </cell>
          <cell r="DX397">
            <v>0</v>
          </cell>
          <cell r="DY397">
            <v>0</v>
          </cell>
          <cell r="DZ397">
            <v>15277.04</v>
          </cell>
          <cell r="EA397">
            <v>0</v>
          </cell>
          <cell r="EB397">
            <v>0</v>
          </cell>
          <cell r="EC397">
            <v>2.3</v>
          </cell>
          <cell r="ED397">
            <v>0</v>
          </cell>
          <cell r="EE397">
            <v>0</v>
          </cell>
          <cell r="EF397">
            <v>55.79</v>
          </cell>
          <cell r="EG397">
            <v>12673.74</v>
          </cell>
          <cell r="EH397">
            <v>0</v>
          </cell>
          <cell r="EI397">
            <v>1034.89</v>
          </cell>
          <cell r="EJ397">
            <v>1287.76</v>
          </cell>
          <cell r="EK397">
            <v>0</v>
          </cell>
          <cell r="EL397">
            <v>0</v>
          </cell>
          <cell r="EM397">
            <v>42.5</v>
          </cell>
          <cell r="EN397">
            <v>0</v>
          </cell>
          <cell r="EO397">
            <v>21.6</v>
          </cell>
          <cell r="EP397">
            <v>0</v>
          </cell>
          <cell r="EQ397">
            <v>0</v>
          </cell>
          <cell r="ER397">
            <v>0</v>
          </cell>
          <cell r="ES397">
            <v>0</v>
          </cell>
          <cell r="ET397">
            <v>0</v>
          </cell>
          <cell r="EU397">
            <v>0</v>
          </cell>
          <cell r="EV397">
            <v>0</v>
          </cell>
          <cell r="EW397">
            <v>0</v>
          </cell>
          <cell r="EX397">
            <v>0</v>
          </cell>
          <cell r="EY397">
            <v>0</v>
          </cell>
          <cell r="EZ397">
            <v>0</v>
          </cell>
          <cell r="FA397">
            <v>145.46</v>
          </cell>
          <cell r="FB397">
            <v>0</v>
          </cell>
          <cell r="FC397">
            <v>0</v>
          </cell>
          <cell r="FD397">
            <v>0.1</v>
          </cell>
          <cell r="FE397">
            <v>0</v>
          </cell>
          <cell r="FF397">
            <v>0</v>
          </cell>
          <cell r="FG397">
            <v>0</v>
          </cell>
          <cell r="FH397">
            <v>0</v>
          </cell>
          <cell r="FI397">
            <v>0</v>
          </cell>
          <cell r="FJ397">
            <v>12.9</v>
          </cell>
          <cell r="FK397">
            <v>0</v>
          </cell>
          <cell r="FL397">
            <v>0</v>
          </cell>
          <cell r="FM397">
            <v>0</v>
          </cell>
          <cell r="FN397">
            <v>0</v>
          </cell>
          <cell r="FO397">
            <v>0</v>
          </cell>
          <cell r="FP397">
            <v>232.79861</v>
          </cell>
          <cell r="FQ397">
            <v>0</v>
          </cell>
          <cell r="FR397">
            <v>0</v>
          </cell>
          <cell r="FS397">
            <v>0</v>
          </cell>
          <cell r="FT397">
            <v>0</v>
          </cell>
          <cell r="FU397">
            <v>0</v>
          </cell>
          <cell r="FV397">
            <v>1.2</v>
          </cell>
          <cell r="FW397">
            <v>219.74</v>
          </cell>
          <cell r="FX397">
            <v>0</v>
          </cell>
          <cell r="FY397">
            <v>0</v>
          </cell>
          <cell r="FZ397">
            <v>2.2</v>
          </cell>
          <cell r="GA397">
            <v>0</v>
          </cell>
          <cell r="GB397">
            <v>0</v>
          </cell>
          <cell r="GC397">
            <v>0</v>
          </cell>
          <cell r="GD397">
            <v>0</v>
          </cell>
          <cell r="GE397">
            <v>0</v>
          </cell>
          <cell r="GF397">
            <v>0</v>
          </cell>
          <cell r="GG397">
            <v>0</v>
          </cell>
          <cell r="GH397">
            <v>0</v>
          </cell>
          <cell r="GI397">
            <v>0</v>
          </cell>
          <cell r="GJ397">
            <v>0</v>
          </cell>
          <cell r="GK397">
            <v>0</v>
          </cell>
          <cell r="GL397">
            <v>0</v>
          </cell>
          <cell r="GM397">
            <v>0</v>
          </cell>
          <cell r="GN397">
            <v>0</v>
          </cell>
          <cell r="GO397">
            <v>0</v>
          </cell>
          <cell r="GP397">
            <v>0</v>
          </cell>
          <cell r="GQ397">
            <v>0</v>
          </cell>
          <cell r="GR397">
            <v>0</v>
          </cell>
          <cell r="GS397">
            <v>0</v>
          </cell>
          <cell r="GT397">
            <v>0</v>
          </cell>
          <cell r="GU397">
            <v>0</v>
          </cell>
          <cell r="GV397">
            <v>0</v>
          </cell>
          <cell r="GW397">
            <v>0</v>
          </cell>
          <cell r="GX397">
            <v>0</v>
          </cell>
          <cell r="GY397">
            <v>0</v>
          </cell>
          <cell r="GZ397">
            <v>9.65861</v>
          </cell>
          <cell r="HA397">
            <v>0</v>
          </cell>
          <cell r="HB397">
            <v>0</v>
          </cell>
          <cell r="HC397">
            <v>0</v>
          </cell>
          <cell r="HD397">
            <v>0</v>
          </cell>
          <cell r="HE397">
            <v>0</v>
          </cell>
        </row>
      </sheetData>
      <sheetData sheetId="4">
        <row r="397">
          <cell r="D397">
            <v>78.96</v>
          </cell>
          <cell r="E397">
            <v>0</v>
          </cell>
          <cell r="F397">
            <v>0</v>
          </cell>
          <cell r="G397">
            <v>0</v>
          </cell>
          <cell r="H397">
            <v>0</v>
          </cell>
          <cell r="I397">
            <v>0</v>
          </cell>
          <cell r="J397">
            <v>0</v>
          </cell>
          <cell r="K397">
            <v>68.3</v>
          </cell>
          <cell r="L397">
            <v>0</v>
          </cell>
          <cell r="M397">
            <v>5.33</v>
          </cell>
          <cell r="N397">
            <v>0</v>
          </cell>
          <cell r="O397">
            <v>0</v>
          </cell>
          <cell r="P397">
            <v>0</v>
          </cell>
          <cell r="Q397">
            <v>5.33</v>
          </cell>
          <cell r="R397">
            <v>0</v>
          </cell>
          <cell r="S397">
            <v>0</v>
          </cell>
          <cell r="T397">
            <v>0</v>
          </cell>
          <cell r="U397">
            <v>0</v>
          </cell>
          <cell r="V397">
            <v>0</v>
          </cell>
          <cell r="W397">
            <v>0</v>
          </cell>
          <cell r="X397">
            <v>0</v>
          </cell>
          <cell r="Y397">
            <v>0</v>
          </cell>
          <cell r="Z397">
            <v>0</v>
          </cell>
          <cell r="AA397">
            <v>0</v>
          </cell>
          <cell r="AB397">
            <v>0</v>
          </cell>
          <cell r="AC397">
            <v>0</v>
          </cell>
          <cell r="AD397">
            <v>0</v>
          </cell>
          <cell r="AE397">
            <v>0</v>
          </cell>
          <cell r="AF397">
            <v>0</v>
          </cell>
          <cell r="AG397">
            <v>0</v>
          </cell>
          <cell r="AH397">
            <v>0</v>
          </cell>
          <cell r="AI397">
            <v>0</v>
          </cell>
          <cell r="AJ397">
            <v>0</v>
          </cell>
          <cell r="AK397">
            <v>0</v>
          </cell>
          <cell r="AL397">
            <v>0</v>
          </cell>
          <cell r="AM397">
            <v>0</v>
          </cell>
          <cell r="AN397">
            <v>0</v>
          </cell>
          <cell r="AO397">
            <v>0</v>
          </cell>
          <cell r="AP397">
            <v>0</v>
          </cell>
          <cell r="AQ397">
            <v>0</v>
          </cell>
          <cell r="AR397">
            <v>0</v>
          </cell>
          <cell r="AS397">
            <v>0</v>
          </cell>
          <cell r="AT397">
            <v>5.33</v>
          </cell>
          <cell r="AU397">
            <v>0</v>
          </cell>
          <cell r="AV397">
            <v>0</v>
          </cell>
          <cell r="AW397">
            <v>0</v>
          </cell>
          <cell r="AX397">
            <v>0</v>
          </cell>
          <cell r="AY397">
            <v>0</v>
          </cell>
          <cell r="AZ397">
            <v>0</v>
          </cell>
          <cell r="BA397">
            <v>0</v>
          </cell>
          <cell r="BB397">
            <v>0</v>
          </cell>
          <cell r="BC397">
            <v>5.33</v>
          </cell>
          <cell r="BD397">
            <v>0</v>
          </cell>
          <cell r="BE397">
            <v>0</v>
          </cell>
          <cell r="BF397">
            <v>0</v>
          </cell>
          <cell r="BG397">
            <v>0</v>
          </cell>
          <cell r="BH397">
            <v>0</v>
          </cell>
          <cell r="BI397">
            <v>0</v>
          </cell>
          <cell r="BJ397">
            <v>0</v>
          </cell>
          <cell r="BK397">
            <v>0</v>
          </cell>
          <cell r="BL397">
            <v>0</v>
          </cell>
          <cell r="BM397">
            <v>0</v>
          </cell>
          <cell r="BN397">
            <v>0</v>
          </cell>
          <cell r="BO397">
            <v>0</v>
          </cell>
          <cell r="BP397">
            <v>0</v>
          </cell>
          <cell r="BQ397">
            <v>0</v>
          </cell>
          <cell r="BR397">
            <v>0</v>
          </cell>
          <cell r="BS397">
            <v>0</v>
          </cell>
          <cell r="BT397">
            <v>0</v>
          </cell>
          <cell r="BU397">
            <v>0</v>
          </cell>
          <cell r="BV397">
            <v>0</v>
          </cell>
          <cell r="BW397">
            <v>0</v>
          </cell>
          <cell r="BX397">
            <v>0</v>
          </cell>
          <cell r="BY397">
            <v>0</v>
          </cell>
          <cell r="BZ397">
            <v>0</v>
          </cell>
          <cell r="CA397">
            <v>0</v>
          </cell>
          <cell r="CB397">
            <v>0</v>
          </cell>
          <cell r="CC397">
            <v>0</v>
          </cell>
          <cell r="CD397">
            <v>0</v>
          </cell>
          <cell r="CE397">
            <v>0</v>
          </cell>
          <cell r="CF397">
            <v>0</v>
          </cell>
          <cell r="CG397">
            <v>0</v>
          </cell>
          <cell r="CH397">
            <v>0</v>
          </cell>
          <cell r="CI397">
            <v>0</v>
          </cell>
          <cell r="CJ397">
            <v>68.3</v>
          </cell>
          <cell r="CK397">
            <v>0</v>
          </cell>
          <cell r="CL397">
            <v>0</v>
          </cell>
          <cell r="CM397">
            <v>0</v>
          </cell>
          <cell r="CN397">
            <v>0</v>
          </cell>
          <cell r="CO397">
            <v>0</v>
          </cell>
          <cell r="CP397">
            <v>0</v>
          </cell>
          <cell r="CQ397">
            <v>68.3</v>
          </cell>
          <cell r="CR397">
            <v>0</v>
          </cell>
          <cell r="CS397">
            <v>0</v>
          </cell>
          <cell r="CT397">
            <v>0</v>
          </cell>
          <cell r="CU397">
            <v>0</v>
          </cell>
          <cell r="CV397">
            <v>0</v>
          </cell>
          <cell r="CW397">
            <v>0</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0</v>
          </cell>
          <cell r="DZ397">
            <v>5.33</v>
          </cell>
          <cell r="EA397">
            <v>0</v>
          </cell>
          <cell r="EB397">
            <v>0</v>
          </cell>
          <cell r="EC397">
            <v>0</v>
          </cell>
          <cell r="ED397">
            <v>0</v>
          </cell>
          <cell r="EE397">
            <v>0</v>
          </cell>
          <cell r="EF397">
            <v>0</v>
          </cell>
          <cell r="EG397">
            <v>0</v>
          </cell>
          <cell r="EH397">
            <v>0</v>
          </cell>
          <cell r="EI397">
            <v>0</v>
          </cell>
          <cell r="EJ397">
            <v>0</v>
          </cell>
          <cell r="EK397">
            <v>0</v>
          </cell>
          <cell r="EL397">
            <v>0</v>
          </cell>
          <cell r="EM397">
            <v>5.33</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0</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row>
      </sheetData>
      <sheetData sheetId="5">
        <row r="397">
          <cell r="D397">
            <v>189781.80485</v>
          </cell>
          <cell r="E397">
            <v>0</v>
          </cell>
          <cell r="F397">
            <v>0</v>
          </cell>
          <cell r="G397">
            <v>7330.85</v>
          </cell>
          <cell r="H397">
            <v>0</v>
          </cell>
          <cell r="I397">
            <v>0</v>
          </cell>
          <cell r="J397">
            <v>5041.35</v>
          </cell>
          <cell r="K397">
            <v>91676.2</v>
          </cell>
          <cell r="L397">
            <v>0</v>
          </cell>
          <cell r="M397">
            <v>34083.67694</v>
          </cell>
          <cell r="N397">
            <v>23900.12791</v>
          </cell>
          <cell r="O397">
            <v>0</v>
          </cell>
          <cell r="P397">
            <v>0</v>
          </cell>
          <cell r="Q397">
            <v>3911.27</v>
          </cell>
          <cell r="R397">
            <v>1712.4</v>
          </cell>
          <cell r="S397">
            <v>2684.95</v>
          </cell>
          <cell r="T397">
            <v>0</v>
          </cell>
          <cell r="U397">
            <v>0</v>
          </cell>
          <cell r="V397">
            <v>0</v>
          </cell>
          <cell r="W397">
            <v>0</v>
          </cell>
          <cell r="X397">
            <v>0</v>
          </cell>
          <cell r="Y397">
            <v>0.05</v>
          </cell>
          <cell r="Z397">
            <v>0</v>
          </cell>
          <cell r="AA397">
            <v>0</v>
          </cell>
          <cell r="AB397">
            <v>0</v>
          </cell>
          <cell r="AC397">
            <v>14498.4</v>
          </cell>
          <cell r="AD397">
            <v>566.4</v>
          </cell>
          <cell r="AE397">
            <v>557.69</v>
          </cell>
          <cell r="AF397">
            <v>0</v>
          </cell>
          <cell r="AG397">
            <v>0</v>
          </cell>
          <cell r="AH397">
            <v>54</v>
          </cell>
          <cell r="AI397">
            <v>0</v>
          </cell>
          <cell r="AJ397">
            <v>0</v>
          </cell>
          <cell r="AK397">
            <v>0</v>
          </cell>
          <cell r="AL397">
            <v>0</v>
          </cell>
          <cell r="AM397">
            <v>0</v>
          </cell>
          <cell r="AN397">
            <v>3764.44</v>
          </cell>
          <cell r="AO397">
            <v>0</v>
          </cell>
          <cell r="AP397">
            <v>0</v>
          </cell>
          <cell r="AQ397">
            <v>0</v>
          </cell>
          <cell r="AR397">
            <v>0</v>
          </cell>
          <cell r="AS397">
            <v>0</v>
          </cell>
          <cell r="AT397">
            <v>120897.25485</v>
          </cell>
          <cell r="AU397">
            <v>0</v>
          </cell>
          <cell r="AV397">
            <v>0</v>
          </cell>
          <cell r="AW397">
            <v>0</v>
          </cell>
          <cell r="AX397">
            <v>0</v>
          </cell>
          <cell r="AY397">
            <v>0</v>
          </cell>
          <cell r="AZ397">
            <v>9</v>
          </cell>
          <cell r="BA397">
            <v>85569.8</v>
          </cell>
          <cell r="BB397">
            <v>0</v>
          </cell>
          <cell r="BC397">
            <v>6952.57694</v>
          </cell>
          <cell r="BD397">
            <v>8958.36791</v>
          </cell>
          <cell r="BE397">
            <v>0</v>
          </cell>
          <cell r="BF397">
            <v>0</v>
          </cell>
          <cell r="BG397">
            <v>3832.87</v>
          </cell>
          <cell r="BH397">
            <v>0</v>
          </cell>
          <cell r="BI397">
            <v>212.2</v>
          </cell>
          <cell r="BJ397">
            <v>0</v>
          </cell>
          <cell r="BK397">
            <v>0</v>
          </cell>
          <cell r="BL397">
            <v>0</v>
          </cell>
          <cell r="BM397">
            <v>0</v>
          </cell>
          <cell r="BN397">
            <v>0</v>
          </cell>
          <cell r="BO397">
            <v>0</v>
          </cell>
          <cell r="BP397">
            <v>0</v>
          </cell>
          <cell r="BQ397">
            <v>0</v>
          </cell>
          <cell r="BR397">
            <v>0</v>
          </cell>
          <cell r="BS397">
            <v>14498.4</v>
          </cell>
          <cell r="BT397">
            <v>566.4</v>
          </cell>
          <cell r="BU397">
            <v>9.7</v>
          </cell>
          <cell r="BV397">
            <v>0</v>
          </cell>
          <cell r="BW397">
            <v>0</v>
          </cell>
          <cell r="BX397">
            <v>0</v>
          </cell>
          <cell r="BY397">
            <v>0</v>
          </cell>
          <cell r="BZ397">
            <v>0</v>
          </cell>
          <cell r="CA397">
            <v>0</v>
          </cell>
          <cell r="CB397">
            <v>0</v>
          </cell>
          <cell r="CC397">
            <v>0</v>
          </cell>
          <cell r="CD397">
            <v>287.94</v>
          </cell>
          <cell r="CE397">
            <v>0</v>
          </cell>
          <cell r="CF397">
            <v>0</v>
          </cell>
          <cell r="CG397">
            <v>0</v>
          </cell>
          <cell r="CH397">
            <v>0</v>
          </cell>
          <cell r="CI397">
            <v>0</v>
          </cell>
          <cell r="CJ397">
            <v>6221.7</v>
          </cell>
          <cell r="CK397">
            <v>0</v>
          </cell>
          <cell r="CL397">
            <v>0</v>
          </cell>
          <cell r="CM397">
            <v>0</v>
          </cell>
          <cell r="CN397">
            <v>0</v>
          </cell>
          <cell r="CO397">
            <v>0</v>
          </cell>
          <cell r="CP397">
            <v>0</v>
          </cell>
          <cell r="CQ397">
            <v>6216</v>
          </cell>
          <cell r="CR397">
            <v>0</v>
          </cell>
          <cell r="CS397">
            <v>5.4</v>
          </cell>
          <cell r="CT397">
            <v>0</v>
          </cell>
          <cell r="CU397">
            <v>0</v>
          </cell>
          <cell r="CV397">
            <v>0</v>
          </cell>
          <cell r="CW397">
            <v>0</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0</v>
          </cell>
          <cell r="DM397">
            <v>0</v>
          </cell>
          <cell r="DN397">
            <v>0</v>
          </cell>
          <cell r="DO397">
            <v>0</v>
          </cell>
          <cell r="DP397">
            <v>0</v>
          </cell>
          <cell r="DQ397">
            <v>0</v>
          </cell>
          <cell r="DR397">
            <v>0</v>
          </cell>
          <cell r="DS397">
            <v>0</v>
          </cell>
          <cell r="DT397">
            <v>0.3</v>
          </cell>
          <cell r="DU397">
            <v>0</v>
          </cell>
          <cell r="DV397">
            <v>0</v>
          </cell>
          <cell r="DW397">
            <v>0</v>
          </cell>
          <cell r="DX397">
            <v>0</v>
          </cell>
          <cell r="DY397">
            <v>0</v>
          </cell>
          <cell r="DZ397">
            <v>5813.3</v>
          </cell>
          <cell r="EA397">
            <v>0</v>
          </cell>
          <cell r="EB397">
            <v>0</v>
          </cell>
          <cell r="EC397">
            <v>0</v>
          </cell>
          <cell r="ED397">
            <v>0</v>
          </cell>
          <cell r="EE397">
            <v>0</v>
          </cell>
          <cell r="EF397">
            <v>0</v>
          </cell>
          <cell r="EG397">
            <v>5807.9</v>
          </cell>
          <cell r="EH397">
            <v>0</v>
          </cell>
          <cell r="EI397">
            <v>5.4</v>
          </cell>
          <cell r="EJ397">
            <v>0</v>
          </cell>
          <cell r="EK397">
            <v>0</v>
          </cell>
          <cell r="EL397">
            <v>0</v>
          </cell>
          <cell r="EM397">
            <v>0</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0</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row>
      </sheetData>
      <sheetData sheetId="6">
        <row r="397">
          <cell r="D397">
            <v>1248197.292022</v>
          </cell>
          <cell r="E397">
            <v>24.75</v>
          </cell>
          <cell r="F397">
            <v>36.42</v>
          </cell>
          <cell r="G397">
            <v>30145.792495</v>
          </cell>
          <cell r="H397">
            <v>0</v>
          </cell>
          <cell r="I397">
            <v>45.08</v>
          </cell>
          <cell r="J397">
            <v>31054.423748</v>
          </cell>
          <cell r="K397">
            <v>137776.26675</v>
          </cell>
          <cell r="L397">
            <v>0</v>
          </cell>
          <cell r="M397">
            <v>892468.31332</v>
          </cell>
          <cell r="N397">
            <v>69675.68838</v>
          </cell>
          <cell r="O397">
            <v>0</v>
          </cell>
          <cell r="P397">
            <v>0</v>
          </cell>
          <cell r="Q397">
            <v>10443.692</v>
          </cell>
          <cell r="R397">
            <v>1.55</v>
          </cell>
          <cell r="S397">
            <v>13295.508488</v>
          </cell>
          <cell r="T397">
            <v>1.44</v>
          </cell>
          <cell r="U397">
            <v>0</v>
          </cell>
          <cell r="V397">
            <v>0</v>
          </cell>
          <cell r="W397">
            <v>0</v>
          </cell>
          <cell r="X397">
            <v>0</v>
          </cell>
          <cell r="Y397">
            <v>43.755</v>
          </cell>
          <cell r="Z397">
            <v>0</v>
          </cell>
          <cell r="AA397">
            <v>0</v>
          </cell>
          <cell r="AB397">
            <v>0</v>
          </cell>
          <cell r="AC397">
            <v>22524.1</v>
          </cell>
          <cell r="AD397">
            <v>4875.7</v>
          </cell>
          <cell r="AE397">
            <v>9455.872433</v>
          </cell>
          <cell r="AF397">
            <v>27.25</v>
          </cell>
          <cell r="AG397">
            <v>10.4712</v>
          </cell>
          <cell r="AH397">
            <v>4793.56558</v>
          </cell>
          <cell r="AI397">
            <v>3.555</v>
          </cell>
          <cell r="AJ397">
            <v>0</v>
          </cell>
          <cell r="AK397">
            <v>0</v>
          </cell>
          <cell r="AL397">
            <v>0</v>
          </cell>
          <cell r="AM397">
            <v>7.625</v>
          </cell>
          <cell r="AN397">
            <v>21426.890628</v>
          </cell>
          <cell r="AO397">
            <v>0</v>
          </cell>
          <cell r="AP397">
            <v>59.6</v>
          </cell>
          <cell r="AQ397">
            <v>0</v>
          </cell>
          <cell r="AR397">
            <v>0</v>
          </cell>
          <cell r="AS397">
            <v>0</v>
          </cell>
          <cell r="AT397">
            <v>157084.164652</v>
          </cell>
          <cell r="AU397">
            <v>0</v>
          </cell>
          <cell r="AV397">
            <v>0</v>
          </cell>
          <cell r="AW397">
            <v>6385.3675</v>
          </cell>
          <cell r="AX397">
            <v>0</v>
          </cell>
          <cell r="AY397">
            <v>0</v>
          </cell>
          <cell r="AZ397">
            <v>6081.6675</v>
          </cell>
          <cell r="BA397">
            <v>88343.199</v>
          </cell>
          <cell r="BB397">
            <v>0</v>
          </cell>
          <cell r="BC397">
            <v>20545.6</v>
          </cell>
          <cell r="BD397">
            <v>14811.32275</v>
          </cell>
          <cell r="BE397">
            <v>0</v>
          </cell>
          <cell r="BF397">
            <v>0</v>
          </cell>
          <cell r="BG397">
            <v>4698.68825</v>
          </cell>
          <cell r="BH397">
            <v>0</v>
          </cell>
          <cell r="BI397">
            <v>1608.953652</v>
          </cell>
          <cell r="BJ397">
            <v>0</v>
          </cell>
          <cell r="BK397">
            <v>0</v>
          </cell>
          <cell r="BL397">
            <v>0</v>
          </cell>
          <cell r="BM397">
            <v>0</v>
          </cell>
          <cell r="BN397">
            <v>0</v>
          </cell>
          <cell r="BO397">
            <v>0.03</v>
          </cell>
          <cell r="BP397">
            <v>0</v>
          </cell>
          <cell r="BQ397">
            <v>0</v>
          </cell>
          <cell r="BR397">
            <v>0</v>
          </cell>
          <cell r="BS397">
            <v>11005.75</v>
          </cell>
          <cell r="BT397">
            <v>447.5</v>
          </cell>
          <cell r="BU397">
            <v>326.7375</v>
          </cell>
          <cell r="BV397">
            <v>0</v>
          </cell>
          <cell r="BW397">
            <v>0</v>
          </cell>
          <cell r="BX397">
            <v>89.25</v>
          </cell>
          <cell r="BY397">
            <v>1</v>
          </cell>
          <cell r="BZ397">
            <v>0</v>
          </cell>
          <cell r="CA397">
            <v>0</v>
          </cell>
          <cell r="CB397">
            <v>0</v>
          </cell>
          <cell r="CC397">
            <v>0</v>
          </cell>
          <cell r="CD397">
            <v>2726.7835</v>
          </cell>
          <cell r="CE397">
            <v>0</v>
          </cell>
          <cell r="CF397">
            <v>0</v>
          </cell>
          <cell r="CG397">
            <v>0.24</v>
          </cell>
          <cell r="CH397">
            <v>0</v>
          </cell>
          <cell r="CI397">
            <v>0</v>
          </cell>
          <cell r="CJ397">
            <v>93738.68825</v>
          </cell>
          <cell r="CK397">
            <v>0</v>
          </cell>
          <cell r="CL397">
            <v>0</v>
          </cell>
          <cell r="CM397">
            <v>5.045</v>
          </cell>
          <cell r="CN397">
            <v>0</v>
          </cell>
          <cell r="CO397">
            <v>0</v>
          </cell>
          <cell r="CP397">
            <v>6.88</v>
          </cell>
          <cell r="CQ397">
            <v>72035.1515</v>
          </cell>
          <cell r="CR397">
            <v>0</v>
          </cell>
          <cell r="CS397">
            <v>235.8</v>
          </cell>
          <cell r="CT397">
            <v>5252.07</v>
          </cell>
          <cell r="CU397">
            <v>0</v>
          </cell>
          <cell r="CV397">
            <v>0</v>
          </cell>
          <cell r="CW397">
            <v>4153.762</v>
          </cell>
          <cell r="CX397">
            <v>0</v>
          </cell>
          <cell r="CY397">
            <v>194</v>
          </cell>
          <cell r="CZ397">
            <v>0</v>
          </cell>
          <cell r="DA397">
            <v>0</v>
          </cell>
          <cell r="DB397">
            <v>0</v>
          </cell>
          <cell r="DC397">
            <v>0</v>
          </cell>
          <cell r="DD397">
            <v>0</v>
          </cell>
          <cell r="DE397">
            <v>0</v>
          </cell>
          <cell r="DF397">
            <v>0</v>
          </cell>
          <cell r="DG397">
            <v>0</v>
          </cell>
          <cell r="DH397">
            <v>0</v>
          </cell>
          <cell r="DI397">
            <v>11001.8</v>
          </cell>
          <cell r="DJ397">
            <v>447.5</v>
          </cell>
          <cell r="DK397">
            <v>12.18</v>
          </cell>
          <cell r="DL397">
            <v>0</v>
          </cell>
          <cell r="DM397">
            <v>0</v>
          </cell>
          <cell r="DN397">
            <v>0</v>
          </cell>
          <cell r="DO397">
            <v>0</v>
          </cell>
          <cell r="DP397">
            <v>0</v>
          </cell>
          <cell r="DQ397">
            <v>0</v>
          </cell>
          <cell r="DR397">
            <v>0</v>
          </cell>
          <cell r="DS397">
            <v>0</v>
          </cell>
          <cell r="DT397">
            <v>394.49975</v>
          </cell>
          <cell r="DU397">
            <v>0</v>
          </cell>
          <cell r="DV397">
            <v>0</v>
          </cell>
          <cell r="DW397">
            <v>0</v>
          </cell>
          <cell r="DX397">
            <v>0</v>
          </cell>
          <cell r="DY397">
            <v>0</v>
          </cell>
          <cell r="DZ397">
            <v>1552394.540761</v>
          </cell>
          <cell r="EA397">
            <v>0</v>
          </cell>
          <cell r="EB397">
            <v>0</v>
          </cell>
          <cell r="EC397">
            <v>543.2</v>
          </cell>
          <cell r="ED397">
            <v>0</v>
          </cell>
          <cell r="EE397">
            <v>0</v>
          </cell>
          <cell r="EF397">
            <v>6881.9</v>
          </cell>
          <cell r="EG397">
            <v>29647.3</v>
          </cell>
          <cell r="EH397">
            <v>0</v>
          </cell>
          <cell r="EI397">
            <v>1077374.083427</v>
          </cell>
          <cell r="EJ397">
            <v>230115.967334</v>
          </cell>
          <cell r="EK397">
            <v>20</v>
          </cell>
          <cell r="EL397">
            <v>2</v>
          </cell>
          <cell r="EM397">
            <v>151292.51</v>
          </cell>
          <cell r="EN397">
            <v>0</v>
          </cell>
          <cell r="EO397">
            <v>267.6</v>
          </cell>
          <cell r="EP397">
            <v>7.5</v>
          </cell>
          <cell r="EQ397">
            <v>0</v>
          </cell>
          <cell r="ER397">
            <v>0</v>
          </cell>
          <cell r="ES397">
            <v>0</v>
          </cell>
          <cell r="ET397">
            <v>0</v>
          </cell>
          <cell r="EU397">
            <v>0</v>
          </cell>
          <cell r="EV397">
            <v>0</v>
          </cell>
          <cell r="EW397">
            <v>0</v>
          </cell>
          <cell r="EX397">
            <v>0</v>
          </cell>
          <cell r="EY397">
            <v>52611.8</v>
          </cell>
          <cell r="EZ397">
            <v>189</v>
          </cell>
          <cell r="FA397">
            <v>2622.98</v>
          </cell>
          <cell r="FB397">
            <v>0</v>
          </cell>
          <cell r="FC397">
            <v>0.3</v>
          </cell>
          <cell r="FD397">
            <v>137.9</v>
          </cell>
          <cell r="FE397">
            <v>2.5</v>
          </cell>
          <cell r="FF397">
            <v>0</v>
          </cell>
          <cell r="FG397">
            <v>0</v>
          </cell>
          <cell r="FH397">
            <v>0</v>
          </cell>
          <cell r="FI397">
            <v>0</v>
          </cell>
          <cell r="FJ397">
            <v>678</v>
          </cell>
          <cell r="FK397">
            <v>0</v>
          </cell>
          <cell r="FL397">
            <v>0</v>
          </cell>
          <cell r="FM397">
            <v>0</v>
          </cell>
          <cell r="FN397">
            <v>0</v>
          </cell>
          <cell r="FO397">
            <v>0</v>
          </cell>
        </row>
      </sheetData>
      <sheetData sheetId="7">
        <row r="397">
          <cell r="D397">
            <v>512176.05199</v>
          </cell>
          <cell r="E397">
            <v>0</v>
          </cell>
          <cell r="F397">
            <v>0</v>
          </cell>
          <cell r="G397">
            <v>0</v>
          </cell>
          <cell r="H397">
            <v>0</v>
          </cell>
          <cell r="I397">
            <v>0</v>
          </cell>
          <cell r="J397">
            <v>4119</v>
          </cell>
          <cell r="K397">
            <v>27844.9</v>
          </cell>
          <cell r="L397">
            <v>0</v>
          </cell>
          <cell r="M397">
            <v>332016.61161</v>
          </cell>
          <cell r="N397">
            <v>94861.45038</v>
          </cell>
          <cell r="O397">
            <v>20</v>
          </cell>
          <cell r="P397">
            <v>2</v>
          </cell>
          <cell r="Q397">
            <v>551.61</v>
          </cell>
          <cell r="R397">
            <v>0</v>
          </cell>
          <cell r="S397">
            <v>59</v>
          </cell>
          <cell r="T397">
            <v>7.5</v>
          </cell>
          <cell r="U397">
            <v>0</v>
          </cell>
          <cell r="V397">
            <v>0</v>
          </cell>
          <cell r="W397">
            <v>0</v>
          </cell>
          <cell r="X397">
            <v>0</v>
          </cell>
          <cell r="Y397">
            <v>0</v>
          </cell>
          <cell r="Z397">
            <v>0</v>
          </cell>
          <cell r="AA397">
            <v>0</v>
          </cell>
          <cell r="AB397">
            <v>0</v>
          </cell>
          <cell r="AC397">
            <v>52012.3</v>
          </cell>
          <cell r="AD397">
            <v>0</v>
          </cell>
          <cell r="AE397">
            <v>655.38</v>
          </cell>
          <cell r="AF397">
            <v>0</v>
          </cell>
          <cell r="AG397">
            <v>0</v>
          </cell>
          <cell r="AH397">
            <v>18.8</v>
          </cell>
          <cell r="AI397">
            <v>2.5</v>
          </cell>
          <cell r="AJ397">
            <v>0</v>
          </cell>
          <cell r="AK397">
            <v>0</v>
          </cell>
          <cell r="AL397">
            <v>0</v>
          </cell>
          <cell r="AM397">
            <v>0</v>
          </cell>
          <cell r="AN397">
            <v>5</v>
          </cell>
          <cell r="AO397">
            <v>0</v>
          </cell>
          <cell r="AP397">
            <v>0</v>
          </cell>
          <cell r="AQ397">
            <v>0</v>
          </cell>
          <cell r="AR397">
            <v>0</v>
          </cell>
          <cell r="AS397">
            <v>0</v>
          </cell>
          <cell r="AT397">
            <v>269745.19957</v>
          </cell>
          <cell r="AU397">
            <v>0</v>
          </cell>
          <cell r="AV397">
            <v>0</v>
          </cell>
          <cell r="AW397">
            <v>541.3</v>
          </cell>
          <cell r="AX397">
            <v>0</v>
          </cell>
          <cell r="AY397">
            <v>0</v>
          </cell>
          <cell r="AZ397">
            <v>2759.2</v>
          </cell>
          <cell r="BA397">
            <v>483.1</v>
          </cell>
          <cell r="BB397">
            <v>0</v>
          </cell>
          <cell r="BC397">
            <v>227703.891817</v>
          </cell>
          <cell r="BD397">
            <v>34303.107753</v>
          </cell>
          <cell r="BE397">
            <v>0</v>
          </cell>
          <cell r="BF397">
            <v>0</v>
          </cell>
          <cell r="BG397">
            <v>202.4</v>
          </cell>
          <cell r="BH397">
            <v>0</v>
          </cell>
          <cell r="BI397">
            <v>208.6</v>
          </cell>
          <cell r="BJ397">
            <v>0</v>
          </cell>
          <cell r="BK397">
            <v>0</v>
          </cell>
          <cell r="BL397">
            <v>0</v>
          </cell>
          <cell r="BM397">
            <v>0</v>
          </cell>
          <cell r="BN397">
            <v>0</v>
          </cell>
          <cell r="BO397">
            <v>0</v>
          </cell>
          <cell r="BP397">
            <v>0</v>
          </cell>
          <cell r="BQ397">
            <v>0</v>
          </cell>
          <cell r="BR397">
            <v>0</v>
          </cell>
          <cell r="BS397">
            <v>599.5</v>
          </cell>
          <cell r="BT397">
            <v>189</v>
          </cell>
          <cell r="BU397">
            <v>1962.7</v>
          </cell>
          <cell r="BV397">
            <v>0</v>
          </cell>
          <cell r="BW397">
            <v>0.3</v>
          </cell>
          <cell r="BX397">
            <v>119.1</v>
          </cell>
          <cell r="BY397">
            <v>0</v>
          </cell>
          <cell r="BZ397">
            <v>0</v>
          </cell>
          <cell r="CA397">
            <v>0</v>
          </cell>
          <cell r="CB397">
            <v>0</v>
          </cell>
          <cell r="CC397">
            <v>0</v>
          </cell>
          <cell r="CD397">
            <v>673</v>
          </cell>
          <cell r="CE397">
            <v>0</v>
          </cell>
          <cell r="CF397">
            <v>0</v>
          </cell>
          <cell r="CG397">
            <v>0</v>
          </cell>
          <cell r="CH397">
            <v>0</v>
          </cell>
          <cell r="CI397">
            <v>0</v>
          </cell>
          <cell r="CJ397">
            <v>151857.8</v>
          </cell>
          <cell r="CK397">
            <v>0</v>
          </cell>
          <cell r="CL397">
            <v>0</v>
          </cell>
          <cell r="CM397">
            <v>0</v>
          </cell>
          <cell r="CN397">
            <v>0</v>
          </cell>
          <cell r="CO397">
            <v>0</v>
          </cell>
          <cell r="CP397">
            <v>0</v>
          </cell>
          <cell r="CQ397">
            <v>1319.3</v>
          </cell>
          <cell r="CR397">
            <v>0</v>
          </cell>
          <cell r="CS397">
            <v>0</v>
          </cell>
          <cell r="CT397">
            <v>0</v>
          </cell>
          <cell r="CU397">
            <v>0</v>
          </cell>
          <cell r="CV397">
            <v>0</v>
          </cell>
          <cell r="CW397">
            <v>150538.5</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0</v>
          </cell>
          <cell r="DZ397">
            <v>618615.489201</v>
          </cell>
          <cell r="EA397">
            <v>0</v>
          </cell>
          <cell r="EB397">
            <v>0</v>
          </cell>
          <cell r="EC397">
            <v>1.9</v>
          </cell>
          <cell r="ED397">
            <v>0</v>
          </cell>
          <cell r="EE397">
            <v>0</v>
          </cell>
          <cell r="EF397">
            <v>3.7</v>
          </cell>
          <cell r="EG397">
            <v>0</v>
          </cell>
          <cell r="EH397">
            <v>0</v>
          </cell>
          <cell r="EI397">
            <v>517753.59</v>
          </cell>
          <cell r="EJ397">
            <v>100851.399201</v>
          </cell>
          <cell r="EK397">
            <v>0</v>
          </cell>
          <cell r="EL397">
            <v>0</v>
          </cell>
          <cell r="EM397">
            <v>0</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4.9</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row>
      </sheetData>
      <sheetData sheetId="8">
        <row r="397">
          <cell r="D397">
            <v>137674.73401</v>
          </cell>
          <cell r="E397">
            <v>0</v>
          </cell>
          <cell r="F397">
            <v>0</v>
          </cell>
          <cell r="G397">
            <v>0</v>
          </cell>
          <cell r="H397">
            <v>0</v>
          </cell>
          <cell r="I397">
            <v>0</v>
          </cell>
          <cell r="J397">
            <v>1955.56</v>
          </cell>
          <cell r="K397">
            <v>26046.2</v>
          </cell>
          <cell r="L397">
            <v>0</v>
          </cell>
          <cell r="M397">
            <v>16574.78462</v>
          </cell>
          <cell r="N397">
            <v>36903.78939</v>
          </cell>
          <cell r="O397">
            <v>18</v>
          </cell>
          <cell r="P397">
            <v>1.9</v>
          </cell>
          <cell r="Q397">
            <v>4170</v>
          </cell>
          <cell r="R397">
            <v>0</v>
          </cell>
          <cell r="S397">
            <v>0</v>
          </cell>
          <cell r="T397">
            <v>0</v>
          </cell>
          <cell r="U397">
            <v>0</v>
          </cell>
          <cell r="V397">
            <v>0</v>
          </cell>
          <cell r="W397">
            <v>0</v>
          </cell>
          <cell r="X397">
            <v>0</v>
          </cell>
          <cell r="Y397">
            <v>0</v>
          </cell>
          <cell r="Z397">
            <v>0</v>
          </cell>
          <cell r="AA397">
            <v>0</v>
          </cell>
          <cell r="AB397">
            <v>0</v>
          </cell>
          <cell r="AC397">
            <v>52002.1</v>
          </cell>
          <cell r="AD397">
            <v>0</v>
          </cell>
          <cell r="AE397">
            <v>0</v>
          </cell>
          <cell r="AF397">
            <v>0</v>
          </cell>
          <cell r="AG397">
            <v>0</v>
          </cell>
          <cell r="AH397">
            <v>0</v>
          </cell>
          <cell r="AI397">
            <v>0</v>
          </cell>
          <cell r="AJ397">
            <v>0</v>
          </cell>
          <cell r="AK397">
            <v>0</v>
          </cell>
          <cell r="AL397">
            <v>0</v>
          </cell>
          <cell r="AM397">
            <v>0</v>
          </cell>
          <cell r="AN397">
            <v>2.4</v>
          </cell>
          <cell r="AO397">
            <v>0</v>
          </cell>
          <cell r="AP397">
            <v>0</v>
          </cell>
          <cell r="AQ397">
            <v>0</v>
          </cell>
          <cell r="AR397">
            <v>0</v>
          </cell>
          <cell r="AS397">
            <v>0</v>
          </cell>
          <cell r="AT397">
            <v>131170.77401</v>
          </cell>
          <cell r="AU397">
            <v>0</v>
          </cell>
          <cell r="AV397">
            <v>0</v>
          </cell>
          <cell r="AW397">
            <v>0</v>
          </cell>
          <cell r="AX397">
            <v>0</v>
          </cell>
          <cell r="AY397">
            <v>0</v>
          </cell>
          <cell r="AZ397">
            <v>1080.6</v>
          </cell>
          <cell r="BA397">
            <v>25865.5</v>
          </cell>
          <cell r="BB397">
            <v>0</v>
          </cell>
          <cell r="BC397">
            <v>16131.28462</v>
          </cell>
          <cell r="BD397">
            <v>34229.78939</v>
          </cell>
          <cell r="BE397">
            <v>18</v>
          </cell>
          <cell r="BF397">
            <v>1.9</v>
          </cell>
          <cell r="BG397">
            <v>2629</v>
          </cell>
          <cell r="BH397">
            <v>0</v>
          </cell>
          <cell r="BI397">
            <v>0</v>
          </cell>
          <cell r="BJ397">
            <v>0</v>
          </cell>
          <cell r="BK397">
            <v>0</v>
          </cell>
          <cell r="BL397">
            <v>0</v>
          </cell>
          <cell r="BM397">
            <v>0</v>
          </cell>
          <cell r="BN397">
            <v>0</v>
          </cell>
          <cell r="BO397">
            <v>0</v>
          </cell>
          <cell r="BP397">
            <v>0</v>
          </cell>
          <cell r="BQ397">
            <v>0</v>
          </cell>
          <cell r="BR397">
            <v>0</v>
          </cell>
          <cell r="BS397">
            <v>51212.3</v>
          </cell>
          <cell r="BT397">
            <v>0</v>
          </cell>
          <cell r="BU397">
            <v>0</v>
          </cell>
          <cell r="BV397">
            <v>0</v>
          </cell>
          <cell r="BW397">
            <v>0</v>
          </cell>
          <cell r="BX397">
            <v>0</v>
          </cell>
          <cell r="BY397">
            <v>0</v>
          </cell>
          <cell r="BZ397">
            <v>0</v>
          </cell>
          <cell r="CA397">
            <v>0</v>
          </cell>
          <cell r="CB397">
            <v>0</v>
          </cell>
          <cell r="CC397">
            <v>0</v>
          </cell>
          <cell r="CD397">
            <v>2.4</v>
          </cell>
          <cell r="CE397">
            <v>0</v>
          </cell>
          <cell r="CF397">
            <v>0</v>
          </cell>
          <cell r="CG397">
            <v>0</v>
          </cell>
          <cell r="CH397">
            <v>0</v>
          </cell>
          <cell r="CI397">
            <v>0</v>
          </cell>
          <cell r="CJ397">
            <v>24484.7</v>
          </cell>
          <cell r="CK397">
            <v>0</v>
          </cell>
          <cell r="CL397">
            <v>0</v>
          </cell>
          <cell r="CM397">
            <v>1</v>
          </cell>
          <cell r="CN397">
            <v>0</v>
          </cell>
          <cell r="CO397">
            <v>0</v>
          </cell>
          <cell r="CP397">
            <v>172</v>
          </cell>
          <cell r="CQ397">
            <v>4</v>
          </cell>
          <cell r="CR397">
            <v>0</v>
          </cell>
          <cell r="CS397">
            <v>23494.7</v>
          </cell>
          <cell r="CT397">
            <v>790</v>
          </cell>
          <cell r="CU397">
            <v>0</v>
          </cell>
          <cell r="CV397">
            <v>0</v>
          </cell>
          <cell r="CW397">
            <v>22</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0</v>
          </cell>
          <cell r="DM397">
            <v>0</v>
          </cell>
          <cell r="DN397">
            <v>1</v>
          </cell>
          <cell r="DO397">
            <v>0</v>
          </cell>
          <cell r="DP397">
            <v>0</v>
          </cell>
          <cell r="DQ397">
            <v>0</v>
          </cell>
          <cell r="DR397">
            <v>0</v>
          </cell>
          <cell r="DS397">
            <v>0</v>
          </cell>
          <cell r="DT397">
            <v>0</v>
          </cell>
          <cell r="DU397">
            <v>0</v>
          </cell>
          <cell r="DV397">
            <v>0</v>
          </cell>
          <cell r="DW397">
            <v>0</v>
          </cell>
          <cell r="DX397">
            <v>0</v>
          </cell>
          <cell r="DY397">
            <v>0</v>
          </cell>
          <cell r="DZ397">
            <v>255175.11339</v>
          </cell>
          <cell r="EA397">
            <v>0</v>
          </cell>
          <cell r="EB397">
            <v>0</v>
          </cell>
          <cell r="EC397">
            <v>131.3</v>
          </cell>
          <cell r="ED397">
            <v>0</v>
          </cell>
          <cell r="EE397">
            <v>0</v>
          </cell>
          <cell r="EF397">
            <v>2541.7</v>
          </cell>
          <cell r="EG397">
            <v>664.3</v>
          </cell>
          <cell r="EH397">
            <v>0</v>
          </cell>
          <cell r="EI397">
            <v>232922.73978</v>
          </cell>
          <cell r="EJ397">
            <v>18492.25361</v>
          </cell>
          <cell r="EK397">
            <v>0</v>
          </cell>
          <cell r="EL397">
            <v>0</v>
          </cell>
          <cell r="EM397">
            <v>422.82</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0</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row>
      </sheetData>
      <sheetData sheetId="9">
        <row r="397">
          <cell r="D397">
            <v>238046.63958</v>
          </cell>
          <cell r="E397">
            <v>0</v>
          </cell>
          <cell r="F397">
            <v>0</v>
          </cell>
          <cell r="G397">
            <v>131.3</v>
          </cell>
          <cell r="H397">
            <v>0</v>
          </cell>
          <cell r="I397">
            <v>0</v>
          </cell>
          <cell r="J397">
            <v>2537.5</v>
          </cell>
          <cell r="K397">
            <v>416.2</v>
          </cell>
          <cell r="L397">
            <v>0</v>
          </cell>
          <cell r="M397">
            <v>231493.83958</v>
          </cell>
          <cell r="N397">
            <v>3432</v>
          </cell>
          <cell r="O397">
            <v>0</v>
          </cell>
          <cell r="P397">
            <v>0</v>
          </cell>
          <cell r="Q397">
            <v>35.8</v>
          </cell>
          <cell r="R397">
            <v>0</v>
          </cell>
          <cell r="S397">
            <v>0</v>
          </cell>
          <cell r="T397">
            <v>0</v>
          </cell>
          <cell r="U397">
            <v>0</v>
          </cell>
          <cell r="V397">
            <v>0</v>
          </cell>
          <cell r="W397">
            <v>0</v>
          </cell>
          <cell r="X397">
            <v>0</v>
          </cell>
          <cell r="Y397">
            <v>0</v>
          </cell>
          <cell r="Z397">
            <v>0</v>
          </cell>
          <cell r="AA397">
            <v>0</v>
          </cell>
          <cell r="AB397">
            <v>0</v>
          </cell>
          <cell r="AC397">
            <v>0</v>
          </cell>
          <cell r="AD397">
            <v>0</v>
          </cell>
          <cell r="AE397">
            <v>0</v>
          </cell>
          <cell r="AF397">
            <v>0</v>
          </cell>
          <cell r="AG397">
            <v>0</v>
          </cell>
          <cell r="AH397">
            <v>0</v>
          </cell>
          <cell r="AI397">
            <v>0</v>
          </cell>
          <cell r="AJ397">
            <v>0</v>
          </cell>
          <cell r="AK397">
            <v>0</v>
          </cell>
          <cell r="AL397">
            <v>0</v>
          </cell>
          <cell r="AM397">
            <v>0</v>
          </cell>
          <cell r="AN397">
            <v>0</v>
          </cell>
          <cell r="AO397">
            <v>0</v>
          </cell>
          <cell r="AP397">
            <v>0</v>
          </cell>
          <cell r="AQ397">
            <v>0</v>
          </cell>
          <cell r="AR397">
            <v>0</v>
          </cell>
          <cell r="AS397">
            <v>0</v>
          </cell>
          <cell r="AT397">
            <v>180022.62585</v>
          </cell>
          <cell r="AU397">
            <v>0</v>
          </cell>
          <cell r="AV397">
            <v>0</v>
          </cell>
          <cell r="AW397">
            <v>131.3</v>
          </cell>
          <cell r="AX397">
            <v>0</v>
          </cell>
          <cell r="AY397">
            <v>0</v>
          </cell>
          <cell r="AZ397">
            <v>2142.5</v>
          </cell>
          <cell r="BA397">
            <v>56</v>
          </cell>
          <cell r="BB397">
            <v>0</v>
          </cell>
          <cell r="BC397">
            <v>177105.83585</v>
          </cell>
          <cell r="BD397">
            <v>586.99</v>
          </cell>
          <cell r="BE397">
            <v>0</v>
          </cell>
          <cell r="BF397">
            <v>0</v>
          </cell>
          <cell r="BG397">
            <v>0</v>
          </cell>
          <cell r="BH397">
            <v>0</v>
          </cell>
          <cell r="BI397">
            <v>0</v>
          </cell>
          <cell r="BJ397">
            <v>0</v>
          </cell>
          <cell r="BK397">
            <v>0</v>
          </cell>
          <cell r="BL397">
            <v>0</v>
          </cell>
          <cell r="BM397">
            <v>0</v>
          </cell>
          <cell r="BN397">
            <v>0</v>
          </cell>
          <cell r="BO397">
            <v>0</v>
          </cell>
          <cell r="BP397">
            <v>0</v>
          </cell>
          <cell r="BQ397">
            <v>0</v>
          </cell>
          <cell r="BR397">
            <v>0</v>
          </cell>
          <cell r="BS397">
            <v>0</v>
          </cell>
          <cell r="BT397">
            <v>0</v>
          </cell>
          <cell r="BU397">
            <v>0</v>
          </cell>
          <cell r="BV397">
            <v>0</v>
          </cell>
          <cell r="BW397">
            <v>0</v>
          </cell>
          <cell r="BX397">
            <v>0</v>
          </cell>
          <cell r="BY397">
            <v>0</v>
          </cell>
          <cell r="BZ397">
            <v>0</v>
          </cell>
          <cell r="CA397">
            <v>0</v>
          </cell>
          <cell r="CB397">
            <v>0</v>
          </cell>
          <cell r="CC397">
            <v>0</v>
          </cell>
          <cell r="CD397">
            <v>0</v>
          </cell>
          <cell r="CE397">
            <v>0</v>
          </cell>
          <cell r="CF397">
            <v>0</v>
          </cell>
          <cell r="CG397">
            <v>0</v>
          </cell>
          <cell r="CH397">
            <v>0</v>
          </cell>
          <cell r="CI397">
            <v>0</v>
          </cell>
          <cell r="CJ397">
            <v>57163.81373</v>
          </cell>
          <cell r="CK397">
            <v>0</v>
          </cell>
          <cell r="CL397">
            <v>0</v>
          </cell>
          <cell r="CM397">
            <v>0</v>
          </cell>
          <cell r="CN397">
            <v>0</v>
          </cell>
          <cell r="CO397">
            <v>0</v>
          </cell>
          <cell r="CP397">
            <v>395</v>
          </cell>
          <cell r="CQ397">
            <v>0</v>
          </cell>
          <cell r="CR397">
            <v>0</v>
          </cell>
          <cell r="CS397">
            <v>54272.20373</v>
          </cell>
          <cell r="CT397">
            <v>2496.61</v>
          </cell>
          <cell r="CU397">
            <v>0</v>
          </cell>
          <cell r="CV397">
            <v>0</v>
          </cell>
          <cell r="CW397">
            <v>0</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0</v>
          </cell>
          <cell r="DZ397">
            <v>860.2</v>
          </cell>
          <cell r="EA397">
            <v>0</v>
          </cell>
          <cell r="EB397">
            <v>0</v>
          </cell>
          <cell r="EC397">
            <v>0</v>
          </cell>
          <cell r="ED397">
            <v>0</v>
          </cell>
          <cell r="EE397">
            <v>0</v>
          </cell>
          <cell r="EF397">
            <v>0</v>
          </cell>
          <cell r="EG397">
            <v>360.2</v>
          </cell>
          <cell r="EH397">
            <v>0</v>
          </cell>
          <cell r="EI397">
            <v>115.8</v>
          </cell>
          <cell r="EJ397">
            <v>348.4</v>
          </cell>
          <cell r="EK397">
            <v>0</v>
          </cell>
          <cell r="EL397">
            <v>0</v>
          </cell>
          <cell r="EM397">
            <v>35.8</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0</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cell r="FP397">
            <v>17128.47381</v>
          </cell>
          <cell r="FQ397">
            <v>0</v>
          </cell>
          <cell r="FR397">
            <v>0</v>
          </cell>
          <cell r="FS397">
            <v>0</v>
          </cell>
          <cell r="FT397">
            <v>0</v>
          </cell>
          <cell r="FU397">
            <v>0</v>
          </cell>
          <cell r="FV397">
            <v>4.2</v>
          </cell>
          <cell r="FW397">
            <v>248.1</v>
          </cell>
          <cell r="FX397">
            <v>0</v>
          </cell>
          <cell r="FY397">
            <v>1428.9002</v>
          </cell>
          <cell r="FZ397">
            <v>15060.25361</v>
          </cell>
          <cell r="GA397">
            <v>0</v>
          </cell>
          <cell r="GB397">
            <v>0</v>
          </cell>
          <cell r="GC397">
            <v>387.02</v>
          </cell>
          <cell r="GD397">
            <v>0</v>
          </cell>
          <cell r="GE397">
            <v>0</v>
          </cell>
          <cell r="GF397">
            <v>0</v>
          </cell>
          <cell r="GG397">
            <v>0</v>
          </cell>
          <cell r="GH397">
            <v>0</v>
          </cell>
          <cell r="GI397">
            <v>0</v>
          </cell>
          <cell r="GJ397">
            <v>0</v>
          </cell>
          <cell r="GK397">
            <v>0</v>
          </cell>
          <cell r="GL397">
            <v>0</v>
          </cell>
          <cell r="GM397">
            <v>0</v>
          </cell>
          <cell r="GN397">
            <v>0</v>
          </cell>
          <cell r="GO397">
            <v>0</v>
          </cell>
          <cell r="GP397">
            <v>0</v>
          </cell>
          <cell r="GQ397">
            <v>0</v>
          </cell>
          <cell r="GR397">
            <v>0</v>
          </cell>
          <cell r="GS397">
            <v>0</v>
          </cell>
          <cell r="GT397">
            <v>0</v>
          </cell>
          <cell r="GU397">
            <v>0</v>
          </cell>
          <cell r="GV397">
            <v>0</v>
          </cell>
          <cell r="GW397">
            <v>0</v>
          </cell>
          <cell r="GX397">
            <v>0</v>
          </cell>
          <cell r="GY397">
            <v>0</v>
          </cell>
          <cell r="GZ397">
            <v>0</v>
          </cell>
          <cell r="HA397">
            <v>0</v>
          </cell>
          <cell r="HB397">
            <v>0</v>
          </cell>
          <cell r="HC397">
            <v>0</v>
          </cell>
          <cell r="HD397">
            <v>0</v>
          </cell>
          <cell r="HE397">
            <v>0</v>
          </cell>
        </row>
      </sheetData>
      <sheetData sheetId="10">
        <row r="397">
          <cell r="D397">
            <v>5529.21</v>
          </cell>
          <cell r="E397">
            <v>0</v>
          </cell>
          <cell r="F397">
            <v>0</v>
          </cell>
          <cell r="G397">
            <v>0</v>
          </cell>
          <cell r="H397">
            <v>0</v>
          </cell>
          <cell r="I397">
            <v>0</v>
          </cell>
          <cell r="J397">
            <v>4.2</v>
          </cell>
          <cell r="K397">
            <v>0</v>
          </cell>
          <cell r="L397">
            <v>0</v>
          </cell>
          <cell r="M397">
            <v>1272.61</v>
          </cell>
          <cell r="N397">
            <v>4252.4</v>
          </cell>
          <cell r="O397">
            <v>0</v>
          </cell>
          <cell r="P397">
            <v>0</v>
          </cell>
          <cell r="Q397">
            <v>0</v>
          </cell>
          <cell r="R397">
            <v>0</v>
          </cell>
          <cell r="S397">
            <v>0</v>
          </cell>
          <cell r="T397">
            <v>0</v>
          </cell>
          <cell r="U397">
            <v>0</v>
          </cell>
          <cell r="V397">
            <v>0</v>
          </cell>
          <cell r="W397">
            <v>0</v>
          </cell>
          <cell r="X397">
            <v>0</v>
          </cell>
          <cell r="Y397">
            <v>0</v>
          </cell>
          <cell r="Z397">
            <v>0</v>
          </cell>
          <cell r="AA397">
            <v>0</v>
          </cell>
          <cell r="AB397">
            <v>0</v>
          </cell>
          <cell r="AC397">
            <v>0</v>
          </cell>
          <cell r="AD397">
            <v>0</v>
          </cell>
          <cell r="AE397">
            <v>0</v>
          </cell>
          <cell r="AF397">
            <v>0</v>
          </cell>
          <cell r="AG397">
            <v>0</v>
          </cell>
          <cell r="AH397">
            <v>0</v>
          </cell>
          <cell r="AI397">
            <v>0</v>
          </cell>
          <cell r="AJ397">
            <v>0</v>
          </cell>
          <cell r="AK397">
            <v>0</v>
          </cell>
          <cell r="AL397">
            <v>0</v>
          </cell>
          <cell r="AM397">
            <v>0</v>
          </cell>
          <cell r="AN397">
            <v>0</v>
          </cell>
          <cell r="AO397">
            <v>0</v>
          </cell>
          <cell r="AP397">
            <v>0</v>
          </cell>
          <cell r="AQ397">
            <v>0</v>
          </cell>
          <cell r="AR397">
            <v>0</v>
          </cell>
          <cell r="AS397">
            <v>0</v>
          </cell>
          <cell r="AT397">
            <v>11212.24381</v>
          </cell>
          <cell r="AU397">
            <v>0</v>
          </cell>
          <cell r="AV397">
            <v>0</v>
          </cell>
          <cell r="AW397">
            <v>0</v>
          </cell>
          <cell r="AX397">
            <v>0</v>
          </cell>
          <cell r="AY397">
            <v>0</v>
          </cell>
          <cell r="AZ397">
            <v>0</v>
          </cell>
          <cell r="BA397">
            <v>248.1</v>
          </cell>
          <cell r="BB397">
            <v>0</v>
          </cell>
          <cell r="BC397">
            <v>156.2902</v>
          </cell>
          <cell r="BD397">
            <v>10807.85361</v>
          </cell>
          <cell r="BE397">
            <v>0</v>
          </cell>
          <cell r="BF397">
            <v>0</v>
          </cell>
          <cell r="BG397">
            <v>0</v>
          </cell>
          <cell r="BH397">
            <v>0</v>
          </cell>
          <cell r="BI397">
            <v>0</v>
          </cell>
          <cell r="BJ397">
            <v>0</v>
          </cell>
          <cell r="BK397">
            <v>0</v>
          </cell>
          <cell r="BL397">
            <v>0</v>
          </cell>
          <cell r="BM397">
            <v>0</v>
          </cell>
          <cell r="BN397">
            <v>0</v>
          </cell>
          <cell r="BO397">
            <v>0</v>
          </cell>
          <cell r="BP397">
            <v>0</v>
          </cell>
          <cell r="BQ397">
            <v>0</v>
          </cell>
          <cell r="BR397">
            <v>0</v>
          </cell>
          <cell r="BS397">
            <v>0</v>
          </cell>
          <cell r="BT397">
            <v>0</v>
          </cell>
          <cell r="BU397">
            <v>0</v>
          </cell>
          <cell r="BV397">
            <v>0</v>
          </cell>
          <cell r="BW397">
            <v>0</v>
          </cell>
          <cell r="BX397">
            <v>0</v>
          </cell>
          <cell r="BY397">
            <v>0</v>
          </cell>
          <cell r="BZ397">
            <v>0</v>
          </cell>
          <cell r="CA397">
            <v>0</v>
          </cell>
          <cell r="CB397">
            <v>0</v>
          </cell>
          <cell r="CC397">
            <v>0</v>
          </cell>
          <cell r="CD397">
            <v>0</v>
          </cell>
          <cell r="CE397">
            <v>0</v>
          </cell>
          <cell r="CF397">
            <v>0</v>
          </cell>
          <cell r="CG397">
            <v>0</v>
          </cell>
          <cell r="CH397">
            <v>0</v>
          </cell>
        </row>
        <row r="397">
          <cell r="CJ397">
            <v>387.02</v>
          </cell>
          <cell r="CK397">
            <v>0</v>
          </cell>
          <cell r="CL397">
            <v>0</v>
          </cell>
          <cell r="CM397">
            <v>0</v>
          </cell>
          <cell r="CN397">
            <v>0</v>
          </cell>
          <cell r="CO397">
            <v>0</v>
          </cell>
          <cell r="CP397">
            <v>0</v>
          </cell>
          <cell r="CQ397">
            <v>0</v>
          </cell>
          <cell r="CR397">
            <v>0</v>
          </cell>
          <cell r="CS397">
            <v>0</v>
          </cell>
          <cell r="CT397">
            <v>0</v>
          </cell>
          <cell r="CU397">
            <v>0</v>
          </cell>
          <cell r="CV397">
            <v>0</v>
          </cell>
          <cell r="CW397">
            <v>387.02</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0</v>
          </cell>
          <cell r="DZ397">
            <v>8567.59941</v>
          </cell>
          <cell r="EA397">
            <v>0</v>
          </cell>
          <cell r="EB397">
            <v>0</v>
          </cell>
          <cell r="EC397">
            <v>0</v>
          </cell>
          <cell r="ED397">
            <v>0</v>
          </cell>
          <cell r="EE397">
            <v>0</v>
          </cell>
          <cell r="EF397">
            <v>0</v>
          </cell>
          <cell r="EG397">
            <v>20</v>
          </cell>
          <cell r="EH397">
            <v>0</v>
          </cell>
          <cell r="EI397">
            <v>6795.69112</v>
          </cell>
          <cell r="EJ397">
            <v>1751.90829</v>
          </cell>
          <cell r="EK397">
            <v>0</v>
          </cell>
          <cell r="EL397">
            <v>0</v>
          </cell>
          <cell r="EM397">
            <v>0</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0</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cell r="FP397">
            <v>8450.59941</v>
          </cell>
          <cell r="FQ397">
            <v>0</v>
          </cell>
          <cell r="FR397">
            <v>0</v>
          </cell>
          <cell r="FS397">
            <v>0</v>
          </cell>
          <cell r="FT397">
            <v>0</v>
          </cell>
          <cell r="FU397">
            <v>0</v>
          </cell>
          <cell r="FV397">
            <v>0</v>
          </cell>
          <cell r="FW397">
            <v>0</v>
          </cell>
          <cell r="FX397">
            <v>0</v>
          </cell>
          <cell r="FY397">
            <v>6759.89112</v>
          </cell>
          <cell r="FZ397">
            <v>1690.70829</v>
          </cell>
          <cell r="GA397">
            <v>0</v>
          </cell>
          <cell r="GB397">
            <v>0</v>
          </cell>
          <cell r="GC397">
            <v>0</v>
          </cell>
          <cell r="GD397">
            <v>0</v>
          </cell>
          <cell r="GE397">
            <v>0</v>
          </cell>
          <cell r="GF397">
            <v>0</v>
          </cell>
          <cell r="GG397">
            <v>0</v>
          </cell>
          <cell r="GH397">
            <v>0</v>
          </cell>
          <cell r="GI397">
            <v>0</v>
          </cell>
          <cell r="GJ397">
            <v>0</v>
          </cell>
          <cell r="GK397">
            <v>0</v>
          </cell>
          <cell r="GL397">
            <v>0</v>
          </cell>
          <cell r="GM397">
            <v>0</v>
          </cell>
          <cell r="GN397">
            <v>0</v>
          </cell>
          <cell r="GO397">
            <v>0</v>
          </cell>
          <cell r="GP397">
            <v>0</v>
          </cell>
          <cell r="GQ397">
            <v>0</v>
          </cell>
          <cell r="GR397">
            <v>0</v>
          </cell>
          <cell r="GS397">
            <v>0</v>
          </cell>
          <cell r="GT397">
            <v>0</v>
          </cell>
          <cell r="GU397">
            <v>0</v>
          </cell>
          <cell r="GV397">
            <v>0</v>
          </cell>
          <cell r="GW397">
            <v>0</v>
          </cell>
          <cell r="GX397">
            <v>0</v>
          </cell>
          <cell r="GY397">
            <v>0</v>
          </cell>
          <cell r="GZ397">
            <v>0</v>
          </cell>
          <cell r="HA397">
            <v>0</v>
          </cell>
          <cell r="HB397">
            <v>0</v>
          </cell>
          <cell r="HC397">
            <v>0</v>
          </cell>
          <cell r="HD397">
            <v>0</v>
          </cell>
          <cell r="HE397">
            <v>0</v>
          </cell>
        </row>
      </sheetData>
      <sheetData sheetId="11">
        <row r="397">
          <cell r="D397">
            <v>859.8</v>
          </cell>
          <cell r="E397">
            <v>0</v>
          </cell>
          <cell r="F397">
            <v>0</v>
          </cell>
          <cell r="G397">
            <v>131.3</v>
          </cell>
          <cell r="H397">
            <v>0</v>
          </cell>
          <cell r="I397">
            <v>0</v>
          </cell>
          <cell r="J397">
            <v>113.4</v>
          </cell>
          <cell r="K397">
            <v>339.9</v>
          </cell>
          <cell r="L397">
            <v>0</v>
          </cell>
          <cell r="M397">
            <v>100</v>
          </cell>
          <cell r="N397">
            <v>859.8</v>
          </cell>
          <cell r="O397">
            <v>0</v>
          </cell>
          <cell r="P397">
            <v>0</v>
          </cell>
          <cell r="Q397">
            <v>109.9</v>
          </cell>
          <cell r="R397">
            <v>0</v>
          </cell>
          <cell r="S397">
            <v>0</v>
          </cell>
          <cell r="T397">
            <v>0</v>
          </cell>
          <cell r="U397">
            <v>0</v>
          </cell>
          <cell r="V397">
            <v>0</v>
          </cell>
          <cell r="W397">
            <v>0</v>
          </cell>
          <cell r="X397">
            <v>0</v>
          </cell>
          <cell r="Y397">
            <v>0</v>
          </cell>
          <cell r="Z397">
            <v>0</v>
          </cell>
          <cell r="AA397">
            <v>0</v>
          </cell>
          <cell r="AB397">
            <v>0</v>
          </cell>
          <cell r="AC397">
            <v>0</v>
          </cell>
          <cell r="AD397">
            <v>0</v>
          </cell>
          <cell r="AE397">
            <v>0</v>
          </cell>
          <cell r="AF397">
            <v>0</v>
          </cell>
          <cell r="AG397">
            <v>0</v>
          </cell>
          <cell r="AH397">
            <v>0</v>
          </cell>
          <cell r="AI397">
            <v>0</v>
          </cell>
          <cell r="AJ397">
            <v>0</v>
          </cell>
          <cell r="AK397">
            <v>0</v>
          </cell>
          <cell r="AL397">
            <v>0</v>
          </cell>
          <cell r="AM397">
            <v>0</v>
          </cell>
          <cell r="AN397">
            <v>100</v>
          </cell>
          <cell r="AO397">
            <v>0</v>
          </cell>
          <cell r="AP397">
            <v>0</v>
          </cell>
          <cell r="AQ397">
            <v>0</v>
          </cell>
          <cell r="AR397">
            <v>0</v>
          </cell>
          <cell r="AS397">
            <v>0</v>
          </cell>
          <cell r="AT397">
            <v>96182.32473</v>
          </cell>
          <cell r="AU397">
            <v>0</v>
          </cell>
          <cell r="AV397">
            <v>15.5</v>
          </cell>
          <cell r="AW397">
            <v>544.07</v>
          </cell>
          <cell r="AX397">
            <v>0</v>
          </cell>
          <cell r="AY397">
            <v>6.4</v>
          </cell>
          <cell r="AZ397">
            <v>3388.98</v>
          </cell>
          <cell r="BA397">
            <v>9382.52</v>
          </cell>
          <cell r="BB397">
            <v>0</v>
          </cell>
          <cell r="BC397">
            <v>65170.51216</v>
          </cell>
          <cell r="BD397">
            <v>15543.87257</v>
          </cell>
          <cell r="BE397">
            <v>0</v>
          </cell>
          <cell r="BF397">
            <v>0</v>
          </cell>
          <cell r="BG397">
            <v>92.7</v>
          </cell>
          <cell r="BH397">
            <v>0</v>
          </cell>
          <cell r="BI397">
            <v>451.95</v>
          </cell>
          <cell r="BJ397">
            <v>0</v>
          </cell>
          <cell r="BK397">
            <v>0</v>
          </cell>
          <cell r="BL397">
            <v>0</v>
          </cell>
          <cell r="BM397">
            <v>0</v>
          </cell>
          <cell r="BN397">
            <v>0</v>
          </cell>
          <cell r="BO397">
            <v>2.4</v>
          </cell>
          <cell r="BP397">
            <v>0</v>
          </cell>
          <cell r="BQ397">
            <v>0</v>
          </cell>
          <cell r="BR397">
            <v>0</v>
          </cell>
          <cell r="BS397">
            <v>0</v>
          </cell>
          <cell r="BT397">
            <v>0</v>
          </cell>
          <cell r="BU397">
            <v>1026.88</v>
          </cell>
          <cell r="BV397">
            <v>0</v>
          </cell>
          <cell r="BW397">
            <v>0.25</v>
          </cell>
          <cell r="BX397">
            <v>131.99</v>
          </cell>
          <cell r="BY397">
            <v>0.3</v>
          </cell>
          <cell r="BZ397">
            <v>0</v>
          </cell>
          <cell r="CA397">
            <v>0</v>
          </cell>
          <cell r="CB397">
            <v>0</v>
          </cell>
          <cell r="CC397">
            <v>5.4</v>
          </cell>
          <cell r="CD397">
            <v>418.6</v>
          </cell>
          <cell r="CE397">
            <v>0</v>
          </cell>
          <cell r="CF397">
            <v>0</v>
          </cell>
          <cell r="CG397">
            <v>0</v>
          </cell>
          <cell r="CH397">
            <v>0</v>
          </cell>
          <cell r="CI397">
            <v>0</v>
          </cell>
          <cell r="CJ397">
            <v>82734.12473</v>
          </cell>
          <cell r="CK397">
            <v>0</v>
          </cell>
          <cell r="CL397">
            <v>7.1</v>
          </cell>
          <cell r="CM397">
            <v>417.07</v>
          </cell>
          <cell r="CN397">
            <v>0</v>
          </cell>
          <cell r="CO397">
            <v>4.7</v>
          </cell>
          <cell r="CP397">
            <v>3063.78</v>
          </cell>
          <cell r="CQ397">
            <v>9133.62</v>
          </cell>
          <cell r="CR397">
            <v>0</v>
          </cell>
          <cell r="CS397">
            <v>57145.01216</v>
          </cell>
          <cell r="CT397">
            <v>11909.47257</v>
          </cell>
          <cell r="CU397">
            <v>0</v>
          </cell>
          <cell r="CV397">
            <v>0</v>
          </cell>
          <cell r="CW397">
            <v>0</v>
          </cell>
          <cell r="CX397">
            <v>0</v>
          </cell>
          <cell r="CY397">
            <v>330.05</v>
          </cell>
          <cell r="CZ397">
            <v>0</v>
          </cell>
          <cell r="DA397">
            <v>0</v>
          </cell>
          <cell r="DB397">
            <v>0</v>
          </cell>
          <cell r="DC397">
            <v>0</v>
          </cell>
          <cell r="DD397">
            <v>0</v>
          </cell>
          <cell r="DE397">
            <v>2.4</v>
          </cell>
          <cell r="DF397">
            <v>0</v>
          </cell>
          <cell r="DG397">
            <v>0</v>
          </cell>
          <cell r="DH397">
            <v>0</v>
          </cell>
          <cell r="DI397">
            <v>0</v>
          </cell>
          <cell r="DJ397">
            <v>0</v>
          </cell>
          <cell r="DK397">
            <v>303.58</v>
          </cell>
          <cell r="DL397">
            <v>0</v>
          </cell>
          <cell r="DM397">
            <v>0.25</v>
          </cell>
          <cell r="DN397">
            <v>107.89</v>
          </cell>
          <cell r="DO397">
            <v>0.2</v>
          </cell>
          <cell r="DP397">
            <v>0</v>
          </cell>
          <cell r="DQ397">
            <v>0</v>
          </cell>
          <cell r="DR397">
            <v>0</v>
          </cell>
          <cell r="DS397">
            <v>5.4</v>
          </cell>
          <cell r="DT397">
            <v>303.6</v>
          </cell>
          <cell r="DU397">
            <v>0</v>
          </cell>
          <cell r="DV397">
            <v>0</v>
          </cell>
          <cell r="DW397">
            <v>0</v>
          </cell>
          <cell r="DX397">
            <v>0</v>
          </cell>
          <cell r="DY397">
            <v>0</v>
          </cell>
          <cell r="DZ397">
            <v>0</v>
          </cell>
          <cell r="EA397">
            <v>0</v>
          </cell>
          <cell r="EB397">
            <v>0</v>
          </cell>
          <cell r="EC397">
            <v>0</v>
          </cell>
          <cell r="ED397">
            <v>0</v>
          </cell>
          <cell r="EE397">
            <v>0</v>
          </cell>
          <cell r="EF397">
            <v>0</v>
          </cell>
          <cell r="EG397">
            <v>0</v>
          </cell>
          <cell r="EH397">
            <v>0</v>
          </cell>
          <cell r="EI397">
            <v>0</v>
          </cell>
          <cell r="EJ397">
            <v>0</v>
          </cell>
          <cell r="EK397">
            <v>0</v>
          </cell>
          <cell r="EL397">
            <v>0</v>
          </cell>
          <cell r="EM397">
            <v>0</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0</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cell r="FP397">
            <v>603.8</v>
          </cell>
          <cell r="FQ397">
            <v>0</v>
          </cell>
          <cell r="FR397">
            <v>0</v>
          </cell>
          <cell r="FS397">
            <v>3.5</v>
          </cell>
          <cell r="FT397">
            <v>0</v>
          </cell>
          <cell r="FU397">
            <v>0</v>
          </cell>
          <cell r="FV397">
            <v>3.7</v>
          </cell>
          <cell r="FW397">
            <v>258.4</v>
          </cell>
          <cell r="FX397">
            <v>0</v>
          </cell>
          <cell r="FY397">
            <v>150.4</v>
          </cell>
          <cell r="FZ397">
            <v>108.2</v>
          </cell>
          <cell r="GA397">
            <v>0</v>
          </cell>
          <cell r="GB397">
            <v>0</v>
          </cell>
          <cell r="GC397">
            <v>58.8</v>
          </cell>
          <cell r="GD397">
            <v>0</v>
          </cell>
          <cell r="GE397">
            <v>4.2</v>
          </cell>
          <cell r="GF397">
            <v>0</v>
          </cell>
          <cell r="GG397">
            <v>0</v>
          </cell>
          <cell r="GH397">
            <v>0</v>
          </cell>
          <cell r="GI397">
            <v>0</v>
          </cell>
          <cell r="GJ397">
            <v>0</v>
          </cell>
          <cell r="GK397">
            <v>0</v>
          </cell>
          <cell r="GL397">
            <v>0</v>
          </cell>
          <cell r="GM397">
            <v>0</v>
          </cell>
          <cell r="GN397">
            <v>0</v>
          </cell>
          <cell r="GO397">
            <v>0</v>
          </cell>
          <cell r="GP397">
            <v>0</v>
          </cell>
          <cell r="GQ397">
            <v>2.9</v>
          </cell>
          <cell r="GR397">
            <v>0</v>
          </cell>
          <cell r="GS397">
            <v>0</v>
          </cell>
          <cell r="GT397">
            <v>0</v>
          </cell>
          <cell r="GU397">
            <v>0</v>
          </cell>
          <cell r="GV397">
            <v>0</v>
          </cell>
          <cell r="GW397">
            <v>0</v>
          </cell>
          <cell r="GX397">
            <v>0</v>
          </cell>
          <cell r="GY397">
            <v>0</v>
          </cell>
          <cell r="GZ397">
            <v>13.7</v>
          </cell>
          <cell r="HA397">
            <v>0</v>
          </cell>
          <cell r="HB397">
            <v>0</v>
          </cell>
          <cell r="HC397">
            <v>0</v>
          </cell>
          <cell r="HD397">
            <v>0</v>
          </cell>
          <cell r="HE397">
            <v>0</v>
          </cell>
        </row>
      </sheetData>
      <sheetData sheetId="12">
        <row r="397">
          <cell r="D397">
            <v>288.7</v>
          </cell>
          <cell r="E397">
            <v>0</v>
          </cell>
          <cell r="F397">
            <v>0</v>
          </cell>
          <cell r="G397">
            <v>0</v>
          </cell>
          <cell r="H397">
            <v>0</v>
          </cell>
          <cell r="I397">
            <v>0</v>
          </cell>
          <cell r="J397">
            <v>0</v>
          </cell>
          <cell r="K397">
            <v>217.6</v>
          </cell>
          <cell r="L397">
            <v>0</v>
          </cell>
          <cell r="M397">
            <v>0</v>
          </cell>
          <cell r="N397">
            <v>71.1</v>
          </cell>
          <cell r="O397">
            <v>0</v>
          </cell>
          <cell r="P397">
            <v>0</v>
          </cell>
          <cell r="Q397">
            <v>0</v>
          </cell>
          <cell r="R397">
            <v>0</v>
          </cell>
          <cell r="S397">
            <v>0</v>
          </cell>
          <cell r="T397">
            <v>0</v>
          </cell>
          <cell r="U397">
            <v>0</v>
          </cell>
          <cell r="V397">
            <v>0</v>
          </cell>
          <cell r="W397">
            <v>0</v>
          </cell>
          <cell r="X397">
            <v>0</v>
          </cell>
          <cell r="Y397">
            <v>0</v>
          </cell>
          <cell r="Z397">
            <v>0</v>
          </cell>
          <cell r="AA397">
            <v>0</v>
          </cell>
          <cell r="AB397">
            <v>0</v>
          </cell>
          <cell r="AC397">
            <v>0</v>
          </cell>
          <cell r="AD397">
            <v>0</v>
          </cell>
          <cell r="AE397">
            <v>0</v>
          </cell>
          <cell r="AF397">
            <v>0</v>
          </cell>
          <cell r="AG397">
            <v>0</v>
          </cell>
          <cell r="AH397">
            <v>0</v>
          </cell>
          <cell r="AI397">
            <v>0</v>
          </cell>
          <cell r="AJ397">
            <v>0</v>
          </cell>
          <cell r="AK397">
            <v>0</v>
          </cell>
          <cell r="AL397">
            <v>0</v>
          </cell>
          <cell r="AM397">
            <v>0</v>
          </cell>
          <cell r="AN397">
            <v>0</v>
          </cell>
          <cell r="AO397">
            <v>0</v>
          </cell>
          <cell r="AP397">
            <v>0</v>
          </cell>
          <cell r="AQ397">
            <v>0</v>
          </cell>
          <cell r="AR397">
            <v>0</v>
          </cell>
          <cell r="AS397">
            <v>0</v>
          </cell>
          <cell r="AT397">
            <v>46.7</v>
          </cell>
          <cell r="AU397">
            <v>0</v>
          </cell>
          <cell r="AV397">
            <v>0</v>
          </cell>
          <cell r="AW397">
            <v>0</v>
          </cell>
          <cell r="AX397">
            <v>0</v>
          </cell>
          <cell r="AY397">
            <v>0</v>
          </cell>
          <cell r="AZ397">
            <v>0</v>
          </cell>
          <cell r="BA397">
            <v>39.8</v>
          </cell>
          <cell r="BB397">
            <v>0</v>
          </cell>
          <cell r="BC397">
            <v>0</v>
          </cell>
          <cell r="BD397">
            <v>6.9</v>
          </cell>
          <cell r="BE397">
            <v>0</v>
          </cell>
          <cell r="BF397">
            <v>0</v>
          </cell>
          <cell r="BG397">
            <v>0</v>
          </cell>
          <cell r="BH397">
            <v>0</v>
          </cell>
          <cell r="BI397">
            <v>0</v>
          </cell>
          <cell r="BJ397">
            <v>0</v>
          </cell>
          <cell r="BK397">
            <v>0</v>
          </cell>
          <cell r="BL397">
            <v>0</v>
          </cell>
          <cell r="BM397">
            <v>0</v>
          </cell>
          <cell r="BN397">
            <v>0</v>
          </cell>
          <cell r="BO397">
            <v>0</v>
          </cell>
          <cell r="BP397">
            <v>0</v>
          </cell>
          <cell r="BQ397">
            <v>0</v>
          </cell>
          <cell r="BR397">
            <v>0</v>
          </cell>
          <cell r="BS397">
            <v>0</v>
          </cell>
          <cell r="BT397">
            <v>0</v>
          </cell>
          <cell r="BU397">
            <v>0</v>
          </cell>
          <cell r="BV397">
            <v>0</v>
          </cell>
          <cell r="BW397">
            <v>0</v>
          </cell>
          <cell r="BX397">
            <v>0</v>
          </cell>
          <cell r="BY397">
            <v>0</v>
          </cell>
          <cell r="BZ397">
            <v>0</v>
          </cell>
          <cell r="CA397">
            <v>0</v>
          </cell>
          <cell r="CB397">
            <v>0</v>
          </cell>
          <cell r="CC397">
            <v>0</v>
          </cell>
          <cell r="CD397">
            <v>0</v>
          </cell>
          <cell r="CE397">
            <v>0</v>
          </cell>
          <cell r="CF397">
            <v>0</v>
          </cell>
          <cell r="CG397">
            <v>0</v>
          </cell>
          <cell r="CH397">
            <v>0</v>
          </cell>
          <cell r="CI397">
            <v>0</v>
          </cell>
          <cell r="CJ397">
            <v>25.8</v>
          </cell>
          <cell r="CK397">
            <v>0</v>
          </cell>
          <cell r="CL397">
            <v>0</v>
          </cell>
          <cell r="CM397">
            <v>0</v>
          </cell>
          <cell r="CN397">
            <v>0</v>
          </cell>
          <cell r="CO397">
            <v>0</v>
          </cell>
          <cell r="CP397">
            <v>0</v>
          </cell>
          <cell r="CQ397">
            <v>0</v>
          </cell>
          <cell r="CR397">
            <v>0</v>
          </cell>
          <cell r="CS397">
            <v>0</v>
          </cell>
          <cell r="CT397">
            <v>0</v>
          </cell>
          <cell r="CU397">
            <v>0</v>
          </cell>
          <cell r="CV397">
            <v>0</v>
          </cell>
          <cell r="CW397">
            <v>25.8</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0</v>
          </cell>
          <cell r="DZ397">
            <v>25.8</v>
          </cell>
          <cell r="EA397">
            <v>0</v>
          </cell>
          <cell r="EB397">
            <v>0</v>
          </cell>
          <cell r="EC397">
            <v>0</v>
          </cell>
          <cell r="ED397">
            <v>0</v>
          </cell>
          <cell r="EE397">
            <v>0</v>
          </cell>
          <cell r="EF397">
            <v>0</v>
          </cell>
          <cell r="EG397">
            <v>0</v>
          </cell>
          <cell r="EH397">
            <v>0</v>
          </cell>
          <cell r="EI397">
            <v>0</v>
          </cell>
          <cell r="EJ397">
            <v>0</v>
          </cell>
          <cell r="EK397">
            <v>0</v>
          </cell>
          <cell r="EL397">
            <v>0</v>
          </cell>
          <cell r="EM397">
            <v>25.8</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0</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cell r="FP397">
            <v>6777.793</v>
          </cell>
          <cell r="FQ397">
            <v>0</v>
          </cell>
          <cell r="FR397">
            <v>0</v>
          </cell>
          <cell r="FS397">
            <v>0</v>
          </cell>
          <cell r="FT397">
            <v>0</v>
          </cell>
          <cell r="FU397">
            <v>0</v>
          </cell>
          <cell r="FV397">
            <v>48.5</v>
          </cell>
          <cell r="FW397">
            <v>0</v>
          </cell>
          <cell r="FX397">
            <v>0</v>
          </cell>
          <cell r="FY397">
            <v>5418.933</v>
          </cell>
          <cell r="FZ397">
            <v>1294.36</v>
          </cell>
          <cell r="GA397">
            <v>0</v>
          </cell>
          <cell r="GB397">
            <v>0</v>
          </cell>
          <cell r="GC397">
            <v>0</v>
          </cell>
          <cell r="GD397">
            <v>0</v>
          </cell>
          <cell r="GE397">
            <v>4.2</v>
          </cell>
          <cell r="GF397">
            <v>0</v>
          </cell>
          <cell r="GG397">
            <v>0</v>
          </cell>
          <cell r="GH397">
            <v>0</v>
          </cell>
          <cell r="GI397">
            <v>0</v>
          </cell>
          <cell r="GJ397">
            <v>0</v>
          </cell>
          <cell r="GK397">
            <v>0</v>
          </cell>
          <cell r="GL397">
            <v>0</v>
          </cell>
          <cell r="GM397">
            <v>0</v>
          </cell>
          <cell r="GN397">
            <v>0</v>
          </cell>
          <cell r="GO397">
            <v>0</v>
          </cell>
          <cell r="GP397">
            <v>0</v>
          </cell>
          <cell r="GQ397">
            <v>11.8</v>
          </cell>
          <cell r="GR397">
            <v>0</v>
          </cell>
          <cell r="GS397">
            <v>0</v>
          </cell>
          <cell r="GT397">
            <v>0</v>
          </cell>
          <cell r="GU397">
            <v>0</v>
          </cell>
          <cell r="GV397">
            <v>0</v>
          </cell>
          <cell r="GW397">
            <v>0</v>
          </cell>
          <cell r="GX397">
            <v>0</v>
          </cell>
          <cell r="GY397">
            <v>0</v>
          </cell>
          <cell r="GZ397">
            <v>0</v>
          </cell>
          <cell r="HA397">
            <v>0</v>
          </cell>
          <cell r="HB397">
            <v>0</v>
          </cell>
          <cell r="HC397">
            <v>0</v>
          </cell>
          <cell r="HD397">
            <v>0</v>
          </cell>
          <cell r="HE397">
            <v>0</v>
          </cell>
        </row>
      </sheetData>
      <sheetData sheetId="13">
        <row r="397">
          <cell r="D397">
            <v>372.363</v>
          </cell>
          <cell r="E397">
            <v>0</v>
          </cell>
          <cell r="F397">
            <v>0</v>
          </cell>
          <cell r="G397">
            <v>0</v>
          </cell>
          <cell r="H397">
            <v>0</v>
          </cell>
          <cell r="I397">
            <v>0</v>
          </cell>
          <cell r="J397">
            <v>0</v>
          </cell>
          <cell r="K397">
            <v>0</v>
          </cell>
          <cell r="L397">
            <v>0</v>
          </cell>
          <cell r="M397">
            <v>370.963</v>
          </cell>
          <cell r="N397">
            <v>1.4</v>
          </cell>
          <cell r="O397">
            <v>0</v>
          </cell>
          <cell r="P397">
            <v>0</v>
          </cell>
          <cell r="Q397">
            <v>0</v>
          </cell>
          <cell r="R397">
            <v>0</v>
          </cell>
          <cell r="S397">
            <v>0</v>
          </cell>
          <cell r="T397">
            <v>0</v>
          </cell>
          <cell r="U397">
            <v>0</v>
          </cell>
          <cell r="V397">
            <v>0</v>
          </cell>
          <cell r="W397">
            <v>0</v>
          </cell>
          <cell r="X397">
            <v>0</v>
          </cell>
          <cell r="Y397">
            <v>0</v>
          </cell>
          <cell r="Z397">
            <v>0</v>
          </cell>
          <cell r="AA397">
            <v>0</v>
          </cell>
          <cell r="AB397">
            <v>0</v>
          </cell>
          <cell r="AC397">
            <v>0</v>
          </cell>
          <cell r="AD397">
            <v>0</v>
          </cell>
          <cell r="AE397">
            <v>0</v>
          </cell>
          <cell r="AF397">
            <v>0</v>
          </cell>
          <cell r="AG397">
            <v>0</v>
          </cell>
          <cell r="AH397">
            <v>0</v>
          </cell>
          <cell r="AI397">
            <v>0</v>
          </cell>
          <cell r="AJ397">
            <v>0</v>
          </cell>
          <cell r="AK397">
            <v>0</v>
          </cell>
          <cell r="AL397">
            <v>0</v>
          </cell>
          <cell r="AM397">
            <v>0</v>
          </cell>
          <cell r="AN397">
            <v>0</v>
          </cell>
          <cell r="AO397">
            <v>0</v>
          </cell>
          <cell r="AP397">
            <v>0</v>
          </cell>
          <cell r="AQ397">
            <v>0</v>
          </cell>
          <cell r="AR397">
            <v>0</v>
          </cell>
          <cell r="AS397">
            <v>0</v>
          </cell>
          <cell r="AT397">
            <v>2941.62</v>
          </cell>
          <cell r="AU397">
            <v>0</v>
          </cell>
          <cell r="AV397">
            <v>0</v>
          </cell>
          <cell r="AW397">
            <v>0</v>
          </cell>
          <cell r="AX397">
            <v>0</v>
          </cell>
          <cell r="AY397">
            <v>0</v>
          </cell>
          <cell r="AZ397">
            <v>0</v>
          </cell>
          <cell r="BA397">
            <v>0</v>
          </cell>
          <cell r="BB397">
            <v>0</v>
          </cell>
          <cell r="BC397">
            <v>2703.86</v>
          </cell>
          <cell r="BD397">
            <v>237.76</v>
          </cell>
          <cell r="BE397">
            <v>0</v>
          </cell>
          <cell r="BF397">
            <v>0</v>
          </cell>
          <cell r="BG397">
            <v>0</v>
          </cell>
          <cell r="BH397">
            <v>0</v>
          </cell>
          <cell r="BI397">
            <v>0</v>
          </cell>
          <cell r="BJ397">
            <v>0</v>
          </cell>
          <cell r="BK397">
            <v>0</v>
          </cell>
          <cell r="BL397">
            <v>0</v>
          </cell>
          <cell r="BM397">
            <v>0</v>
          </cell>
          <cell r="BN397">
            <v>0</v>
          </cell>
          <cell r="BO397">
            <v>0</v>
          </cell>
          <cell r="BP397">
            <v>0</v>
          </cell>
          <cell r="BQ397">
            <v>0</v>
          </cell>
          <cell r="BR397">
            <v>0</v>
          </cell>
          <cell r="BS397">
            <v>0</v>
          </cell>
          <cell r="BT397">
            <v>0</v>
          </cell>
          <cell r="BU397">
            <v>0</v>
          </cell>
          <cell r="BV397">
            <v>0</v>
          </cell>
          <cell r="BW397">
            <v>0</v>
          </cell>
          <cell r="BX397">
            <v>0</v>
          </cell>
          <cell r="BY397">
            <v>0</v>
          </cell>
          <cell r="BZ397">
            <v>0</v>
          </cell>
          <cell r="CA397">
            <v>0</v>
          </cell>
          <cell r="CB397">
            <v>0</v>
          </cell>
          <cell r="CC397">
            <v>0</v>
          </cell>
          <cell r="CD397">
            <v>0</v>
          </cell>
          <cell r="CE397">
            <v>0</v>
          </cell>
          <cell r="CF397">
            <v>0</v>
          </cell>
          <cell r="CG397">
            <v>0</v>
          </cell>
          <cell r="CH397">
            <v>0</v>
          </cell>
          <cell r="CI397">
            <v>0</v>
          </cell>
          <cell r="CJ397">
            <v>326.1</v>
          </cell>
          <cell r="CK397">
            <v>0</v>
          </cell>
          <cell r="CL397">
            <v>0</v>
          </cell>
          <cell r="CM397">
            <v>0</v>
          </cell>
          <cell r="CN397">
            <v>0</v>
          </cell>
          <cell r="CO397">
            <v>0</v>
          </cell>
          <cell r="CP397">
            <v>0</v>
          </cell>
          <cell r="CQ397">
            <v>0</v>
          </cell>
          <cell r="CR397">
            <v>0</v>
          </cell>
          <cell r="CS397">
            <v>292.2</v>
          </cell>
          <cell r="CT397">
            <v>33.9</v>
          </cell>
          <cell r="CU397">
            <v>0</v>
          </cell>
          <cell r="CV397">
            <v>0</v>
          </cell>
          <cell r="CW397">
            <v>0</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0</v>
          </cell>
          <cell r="DZ397">
            <v>1120</v>
          </cell>
          <cell r="EA397">
            <v>0</v>
          </cell>
          <cell r="EB397">
            <v>0</v>
          </cell>
          <cell r="EC397">
            <v>0</v>
          </cell>
          <cell r="ED397">
            <v>0</v>
          </cell>
          <cell r="EE397">
            <v>0</v>
          </cell>
          <cell r="EF397">
            <v>0</v>
          </cell>
          <cell r="EG397">
            <v>0</v>
          </cell>
          <cell r="EH397">
            <v>0</v>
          </cell>
          <cell r="EI397">
            <v>1014</v>
          </cell>
          <cell r="EJ397">
            <v>94.2</v>
          </cell>
          <cell r="EK397">
            <v>0</v>
          </cell>
          <cell r="EL397">
            <v>0</v>
          </cell>
          <cell r="EM397">
            <v>0</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11.8</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cell r="FP397">
            <v>0</v>
          </cell>
          <cell r="FQ397">
            <v>0</v>
          </cell>
          <cell r="FR397">
            <v>0</v>
          </cell>
          <cell r="FS397">
            <v>0</v>
          </cell>
          <cell r="FT397">
            <v>0</v>
          </cell>
          <cell r="FU397">
            <v>0</v>
          </cell>
          <cell r="FV397">
            <v>0</v>
          </cell>
          <cell r="FW397">
            <v>0</v>
          </cell>
          <cell r="FX397">
            <v>0</v>
          </cell>
          <cell r="FY397">
            <v>0</v>
          </cell>
          <cell r="FZ397">
            <v>0</v>
          </cell>
          <cell r="GA397">
            <v>0</v>
          </cell>
          <cell r="GB397">
            <v>0</v>
          </cell>
          <cell r="GC397">
            <v>0</v>
          </cell>
          <cell r="GD397">
            <v>0</v>
          </cell>
          <cell r="GE397">
            <v>0</v>
          </cell>
          <cell r="GF397">
            <v>0</v>
          </cell>
          <cell r="GG397">
            <v>0</v>
          </cell>
          <cell r="GH397">
            <v>0</v>
          </cell>
          <cell r="GI397">
            <v>0</v>
          </cell>
          <cell r="GJ397">
            <v>0</v>
          </cell>
          <cell r="GK397">
            <v>0</v>
          </cell>
          <cell r="GL397">
            <v>0</v>
          </cell>
          <cell r="GM397">
            <v>0</v>
          </cell>
          <cell r="GN397">
            <v>0</v>
          </cell>
          <cell r="GO397">
            <v>0</v>
          </cell>
          <cell r="GP397">
            <v>0</v>
          </cell>
          <cell r="GQ397">
            <v>0</v>
          </cell>
          <cell r="GR397">
            <v>0</v>
          </cell>
          <cell r="GS397">
            <v>0</v>
          </cell>
          <cell r="GT397">
            <v>0</v>
          </cell>
          <cell r="GU397">
            <v>0</v>
          </cell>
          <cell r="GV397">
            <v>0</v>
          </cell>
          <cell r="GW397">
            <v>0</v>
          </cell>
          <cell r="GX397">
            <v>0</v>
          </cell>
          <cell r="GY397">
            <v>0</v>
          </cell>
          <cell r="GZ397">
            <v>0</v>
          </cell>
          <cell r="HA397">
            <v>0</v>
          </cell>
          <cell r="HB397">
            <v>0</v>
          </cell>
          <cell r="HC397">
            <v>0</v>
          </cell>
          <cell r="HD397">
            <v>0</v>
          </cell>
          <cell r="HE397">
            <v>0</v>
          </cell>
        </row>
      </sheetData>
      <sheetData sheetId="14">
        <row r="397">
          <cell r="D397">
            <v>440.5</v>
          </cell>
          <cell r="E397">
            <v>0</v>
          </cell>
          <cell r="F397">
            <v>0</v>
          </cell>
          <cell r="G397">
            <v>0</v>
          </cell>
          <cell r="H397">
            <v>0</v>
          </cell>
          <cell r="I397">
            <v>0</v>
          </cell>
          <cell r="J397">
            <v>0</v>
          </cell>
          <cell r="K397">
            <v>0</v>
          </cell>
          <cell r="L397">
            <v>0</v>
          </cell>
          <cell r="M397">
            <v>180</v>
          </cell>
          <cell r="N397">
            <v>260.5</v>
          </cell>
          <cell r="O397">
            <v>0</v>
          </cell>
          <cell r="P397">
            <v>0</v>
          </cell>
          <cell r="Q397">
            <v>0</v>
          </cell>
          <cell r="R397">
            <v>0</v>
          </cell>
          <cell r="S397">
            <v>0</v>
          </cell>
          <cell r="T397">
            <v>0</v>
          </cell>
          <cell r="U397">
            <v>0</v>
          </cell>
          <cell r="V397">
            <v>0</v>
          </cell>
          <cell r="W397">
            <v>0</v>
          </cell>
          <cell r="X397">
            <v>0</v>
          </cell>
          <cell r="Y397">
            <v>0</v>
          </cell>
          <cell r="Z397">
            <v>0</v>
          </cell>
          <cell r="AA397">
            <v>0</v>
          </cell>
          <cell r="AB397">
            <v>0</v>
          </cell>
          <cell r="AC397">
            <v>0</v>
          </cell>
          <cell r="AD397">
            <v>0</v>
          </cell>
          <cell r="AE397">
            <v>0</v>
          </cell>
          <cell r="AF397">
            <v>0</v>
          </cell>
          <cell r="AG397">
            <v>0</v>
          </cell>
          <cell r="AH397">
            <v>0</v>
          </cell>
          <cell r="AI397">
            <v>0</v>
          </cell>
          <cell r="AJ397">
            <v>0</v>
          </cell>
          <cell r="AK397">
            <v>0</v>
          </cell>
          <cell r="AL397">
            <v>0</v>
          </cell>
          <cell r="AM397">
            <v>0</v>
          </cell>
          <cell r="AN397">
            <v>0</v>
          </cell>
          <cell r="AO397">
            <v>0</v>
          </cell>
          <cell r="AP397">
            <v>0</v>
          </cell>
          <cell r="AQ397">
            <v>0</v>
          </cell>
          <cell r="AR397">
            <v>0</v>
          </cell>
          <cell r="AS397">
            <v>0</v>
          </cell>
          <cell r="AT397">
            <v>62</v>
          </cell>
          <cell r="AU397">
            <v>0</v>
          </cell>
          <cell r="AV397">
            <v>0</v>
          </cell>
          <cell r="AW397">
            <v>0</v>
          </cell>
          <cell r="AX397">
            <v>0</v>
          </cell>
          <cell r="AY397">
            <v>0</v>
          </cell>
          <cell r="AZ397">
            <v>0</v>
          </cell>
          <cell r="BA397">
            <v>0</v>
          </cell>
          <cell r="BB397">
            <v>0</v>
          </cell>
          <cell r="BC397">
            <v>62</v>
          </cell>
          <cell r="BD397">
            <v>0</v>
          </cell>
          <cell r="BE397">
            <v>0</v>
          </cell>
          <cell r="BF397">
            <v>0</v>
          </cell>
          <cell r="BG397">
            <v>0</v>
          </cell>
          <cell r="BH397">
            <v>0</v>
          </cell>
          <cell r="BI397">
            <v>0</v>
          </cell>
          <cell r="BJ397">
            <v>0</v>
          </cell>
          <cell r="BK397">
            <v>0</v>
          </cell>
          <cell r="BL397">
            <v>0</v>
          </cell>
          <cell r="BM397">
            <v>0</v>
          </cell>
          <cell r="BN397">
            <v>0</v>
          </cell>
          <cell r="BO397">
            <v>0</v>
          </cell>
          <cell r="BP397">
            <v>0</v>
          </cell>
          <cell r="BQ397">
            <v>0</v>
          </cell>
          <cell r="BR397">
            <v>0</v>
          </cell>
          <cell r="BS397">
            <v>0</v>
          </cell>
          <cell r="BT397">
            <v>0</v>
          </cell>
          <cell r="BU397">
            <v>0</v>
          </cell>
          <cell r="BV397">
            <v>0</v>
          </cell>
          <cell r="BW397">
            <v>0</v>
          </cell>
          <cell r="BX397">
            <v>0</v>
          </cell>
          <cell r="BY397">
            <v>0</v>
          </cell>
          <cell r="BZ397">
            <v>0</v>
          </cell>
          <cell r="CA397">
            <v>0</v>
          </cell>
          <cell r="CB397">
            <v>0</v>
          </cell>
          <cell r="CC397">
            <v>0</v>
          </cell>
          <cell r="CD397">
            <v>0</v>
          </cell>
          <cell r="CE397">
            <v>0</v>
          </cell>
          <cell r="CF397">
            <v>0</v>
          </cell>
          <cell r="CG397">
            <v>0</v>
          </cell>
          <cell r="CH397">
            <v>0</v>
          </cell>
          <cell r="CI397">
            <v>0</v>
          </cell>
          <cell r="CJ397">
            <v>100.1</v>
          </cell>
          <cell r="CK397">
            <v>0</v>
          </cell>
          <cell r="CL397">
            <v>0</v>
          </cell>
          <cell r="CM397">
            <v>0</v>
          </cell>
          <cell r="CN397">
            <v>0</v>
          </cell>
          <cell r="CO397">
            <v>0</v>
          </cell>
          <cell r="CP397">
            <v>0</v>
          </cell>
          <cell r="CQ397">
            <v>0</v>
          </cell>
          <cell r="CR397">
            <v>0</v>
          </cell>
          <cell r="CS397">
            <v>100.1</v>
          </cell>
          <cell r="CT397">
            <v>0</v>
          </cell>
          <cell r="CU397">
            <v>0</v>
          </cell>
          <cell r="CV397">
            <v>0</v>
          </cell>
          <cell r="CW397">
            <v>0</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0</v>
          </cell>
          <cell r="DM397">
            <v>0</v>
          </cell>
          <cell r="DN397">
            <v>0</v>
          </cell>
          <cell r="DO397">
            <v>0</v>
          </cell>
          <cell r="DP397">
            <v>0</v>
          </cell>
          <cell r="DQ397">
            <v>0</v>
          </cell>
          <cell r="DR397">
            <v>0</v>
          </cell>
          <cell r="DS397">
            <v>0</v>
          </cell>
          <cell r="DT397">
            <v>0</v>
          </cell>
          <cell r="DU397">
            <v>0</v>
          </cell>
          <cell r="DV397">
            <v>0</v>
          </cell>
          <cell r="DW397">
            <v>0</v>
          </cell>
          <cell r="DX397">
            <v>0</v>
          </cell>
          <cell r="DY397">
            <v>0</v>
          </cell>
          <cell r="DZ397">
            <v>7.9</v>
          </cell>
          <cell r="EA397">
            <v>0</v>
          </cell>
          <cell r="EB397">
            <v>0</v>
          </cell>
          <cell r="EC397">
            <v>0</v>
          </cell>
          <cell r="ED397">
            <v>0</v>
          </cell>
          <cell r="EE397">
            <v>0</v>
          </cell>
          <cell r="EF397">
            <v>0</v>
          </cell>
          <cell r="EG397">
            <v>0</v>
          </cell>
          <cell r="EH397">
            <v>0</v>
          </cell>
          <cell r="EI397">
            <v>7.9</v>
          </cell>
          <cell r="EJ397">
            <v>0</v>
          </cell>
          <cell r="EK397">
            <v>0</v>
          </cell>
          <cell r="EL397">
            <v>0</v>
          </cell>
          <cell r="EM397">
            <v>0</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0</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cell r="FP397">
            <v>2.7</v>
          </cell>
          <cell r="FQ397">
            <v>0</v>
          </cell>
          <cell r="FR397">
            <v>0</v>
          </cell>
          <cell r="FS397">
            <v>0</v>
          </cell>
          <cell r="FT397">
            <v>0</v>
          </cell>
          <cell r="FU397">
            <v>0</v>
          </cell>
          <cell r="FV397">
            <v>0</v>
          </cell>
          <cell r="FW397">
            <v>0</v>
          </cell>
          <cell r="FX397">
            <v>0</v>
          </cell>
          <cell r="FY397">
            <v>2.7</v>
          </cell>
          <cell r="FZ397">
            <v>0</v>
          </cell>
          <cell r="GA397">
            <v>0</v>
          </cell>
          <cell r="GB397">
            <v>0</v>
          </cell>
          <cell r="GC397">
            <v>0</v>
          </cell>
          <cell r="GD397">
            <v>0</v>
          </cell>
          <cell r="GE397">
            <v>0</v>
          </cell>
          <cell r="GF397">
            <v>0</v>
          </cell>
          <cell r="GG397">
            <v>0</v>
          </cell>
          <cell r="GH397">
            <v>0</v>
          </cell>
          <cell r="GI397">
            <v>0</v>
          </cell>
          <cell r="GJ397">
            <v>0</v>
          </cell>
          <cell r="GK397">
            <v>0</v>
          </cell>
          <cell r="GL397">
            <v>0</v>
          </cell>
          <cell r="GM397">
            <v>0</v>
          </cell>
          <cell r="GN397">
            <v>0</v>
          </cell>
          <cell r="GO397">
            <v>0</v>
          </cell>
          <cell r="GP397">
            <v>0</v>
          </cell>
          <cell r="GQ397">
            <v>0</v>
          </cell>
          <cell r="GR397">
            <v>0</v>
          </cell>
          <cell r="GS397">
            <v>0</v>
          </cell>
          <cell r="GT397">
            <v>0</v>
          </cell>
          <cell r="GU397">
            <v>0</v>
          </cell>
          <cell r="GV397">
            <v>0</v>
          </cell>
          <cell r="GW397">
            <v>0</v>
          </cell>
          <cell r="GX397">
            <v>0</v>
          </cell>
          <cell r="GY397">
            <v>0</v>
          </cell>
          <cell r="GZ397">
            <v>0</v>
          </cell>
          <cell r="HA397">
            <v>0</v>
          </cell>
          <cell r="HB397">
            <v>0</v>
          </cell>
          <cell r="HC397">
            <v>0</v>
          </cell>
          <cell r="HD397">
            <v>0</v>
          </cell>
          <cell r="HE397">
            <v>0</v>
          </cell>
        </row>
      </sheetData>
      <sheetData sheetId="15">
        <row r="397">
          <cell r="D397">
            <v>0</v>
          </cell>
          <cell r="E397">
            <v>0</v>
          </cell>
          <cell r="F397">
            <v>0</v>
          </cell>
          <cell r="G397">
            <v>0</v>
          </cell>
          <cell r="H397">
            <v>0</v>
          </cell>
          <cell r="I397">
            <v>0</v>
          </cell>
          <cell r="J397">
            <v>0</v>
          </cell>
          <cell r="K397">
            <v>0</v>
          </cell>
          <cell r="L397">
            <v>0</v>
          </cell>
          <cell r="M397">
            <v>0</v>
          </cell>
          <cell r="N397">
            <v>0</v>
          </cell>
          <cell r="O397">
            <v>0</v>
          </cell>
          <cell r="P397">
            <v>0</v>
          </cell>
          <cell r="Q397">
            <v>0</v>
          </cell>
          <cell r="R397">
            <v>0</v>
          </cell>
          <cell r="S397">
            <v>0</v>
          </cell>
          <cell r="T397">
            <v>0</v>
          </cell>
          <cell r="U397">
            <v>0</v>
          </cell>
          <cell r="V397">
            <v>0</v>
          </cell>
          <cell r="W397">
            <v>0</v>
          </cell>
          <cell r="X397">
            <v>0</v>
          </cell>
          <cell r="Y397">
            <v>0</v>
          </cell>
          <cell r="Z397">
            <v>0</v>
          </cell>
          <cell r="AA397">
            <v>0</v>
          </cell>
          <cell r="AB397">
            <v>0</v>
          </cell>
          <cell r="AC397">
            <v>0</v>
          </cell>
          <cell r="AD397">
            <v>0</v>
          </cell>
          <cell r="AE397">
            <v>0</v>
          </cell>
          <cell r="AF397">
            <v>0</v>
          </cell>
          <cell r="AG397">
            <v>0</v>
          </cell>
          <cell r="AH397">
            <v>0</v>
          </cell>
          <cell r="AI397">
            <v>0</v>
          </cell>
          <cell r="AJ397">
            <v>0</v>
          </cell>
          <cell r="AK397">
            <v>0</v>
          </cell>
          <cell r="AL397">
            <v>0</v>
          </cell>
          <cell r="AM397">
            <v>0</v>
          </cell>
          <cell r="AN397">
            <v>0</v>
          </cell>
          <cell r="AO397">
            <v>0</v>
          </cell>
          <cell r="AP397">
            <v>0</v>
          </cell>
          <cell r="AQ397">
            <v>0</v>
          </cell>
          <cell r="AR397">
            <v>0</v>
          </cell>
          <cell r="AS397">
            <v>0</v>
          </cell>
          <cell r="AT397">
            <v>22785935</v>
          </cell>
          <cell r="AU397">
            <v>1</v>
          </cell>
          <cell r="AV397">
            <v>6894</v>
          </cell>
          <cell r="AW397">
            <v>4095</v>
          </cell>
          <cell r="AX397">
            <v>0</v>
          </cell>
          <cell r="AY397">
            <v>19</v>
          </cell>
          <cell r="AZ397">
            <v>20605808</v>
          </cell>
          <cell r="BA397">
            <v>646</v>
          </cell>
          <cell r="BB397">
            <v>0</v>
          </cell>
          <cell r="BC397">
            <v>1952094</v>
          </cell>
          <cell r="BD397">
            <v>133523</v>
          </cell>
          <cell r="BE397">
            <v>0</v>
          </cell>
          <cell r="BF397">
            <v>0</v>
          </cell>
          <cell r="BG397">
            <v>429</v>
          </cell>
          <cell r="BH397">
            <v>604</v>
          </cell>
          <cell r="BI397">
            <v>2569</v>
          </cell>
          <cell r="BJ397">
            <v>2</v>
          </cell>
          <cell r="BK397">
            <v>0</v>
          </cell>
          <cell r="BL397">
            <v>0</v>
          </cell>
          <cell r="BM397">
            <v>0</v>
          </cell>
          <cell r="BN397">
            <v>0</v>
          </cell>
          <cell r="BO397">
            <v>8</v>
          </cell>
          <cell r="BP397">
            <v>0</v>
          </cell>
          <cell r="BQ397">
            <v>0</v>
          </cell>
          <cell r="BR397">
            <v>0</v>
          </cell>
          <cell r="BS397">
            <v>0</v>
          </cell>
          <cell r="BT397">
            <v>2</v>
          </cell>
          <cell r="BU397">
            <v>30376</v>
          </cell>
          <cell r="BV397">
            <v>0</v>
          </cell>
          <cell r="BW397">
            <v>105</v>
          </cell>
          <cell r="BX397">
            <v>46935</v>
          </cell>
          <cell r="BY397">
            <v>28</v>
          </cell>
          <cell r="BZ397">
            <v>0</v>
          </cell>
          <cell r="CA397">
            <v>0</v>
          </cell>
          <cell r="CB397">
            <v>0</v>
          </cell>
          <cell r="CC397">
            <v>0</v>
          </cell>
          <cell r="CD397">
            <v>1759</v>
          </cell>
          <cell r="CE397">
            <v>0</v>
          </cell>
          <cell r="CF397">
            <v>0</v>
          </cell>
          <cell r="CG397">
            <v>38</v>
          </cell>
          <cell r="CH397">
            <v>0</v>
          </cell>
          <cell r="CI397">
            <v>0</v>
          </cell>
          <cell r="CJ397">
            <v>21573532</v>
          </cell>
          <cell r="CK397">
            <v>1</v>
          </cell>
          <cell r="CL397">
            <v>498</v>
          </cell>
          <cell r="CM397">
            <v>89</v>
          </cell>
          <cell r="CN397">
            <v>0</v>
          </cell>
          <cell r="CO397">
            <v>0</v>
          </cell>
          <cell r="CP397">
            <v>19695920</v>
          </cell>
          <cell r="CQ397">
            <v>51</v>
          </cell>
          <cell r="CR397">
            <v>0</v>
          </cell>
          <cell r="CS397">
            <v>1722051</v>
          </cell>
          <cell r="CT397">
            <v>108211</v>
          </cell>
          <cell r="CU397">
            <v>0</v>
          </cell>
          <cell r="CV397">
            <v>0</v>
          </cell>
          <cell r="CW397">
            <v>0</v>
          </cell>
          <cell r="CX397">
            <v>22</v>
          </cell>
          <cell r="CY397">
            <v>68</v>
          </cell>
          <cell r="CZ397">
            <v>0</v>
          </cell>
          <cell r="DA397">
            <v>0</v>
          </cell>
          <cell r="DB397">
            <v>0</v>
          </cell>
          <cell r="DC397">
            <v>0</v>
          </cell>
          <cell r="DD397">
            <v>0</v>
          </cell>
          <cell r="DE397">
            <v>0</v>
          </cell>
          <cell r="DF397">
            <v>0</v>
          </cell>
          <cell r="DG397">
            <v>0</v>
          </cell>
          <cell r="DH397">
            <v>0</v>
          </cell>
          <cell r="DI397">
            <v>0</v>
          </cell>
          <cell r="DJ397">
            <v>2</v>
          </cell>
          <cell r="DK397">
            <v>790</v>
          </cell>
          <cell r="DL397">
            <v>0</v>
          </cell>
          <cell r="DM397">
            <v>92</v>
          </cell>
          <cell r="DN397">
            <v>44470</v>
          </cell>
          <cell r="DO397">
            <v>0</v>
          </cell>
          <cell r="DP397">
            <v>0</v>
          </cell>
          <cell r="DQ397">
            <v>0</v>
          </cell>
          <cell r="DR397">
            <v>0</v>
          </cell>
          <cell r="DS397">
            <v>0</v>
          </cell>
          <cell r="DT397">
            <v>1261</v>
          </cell>
          <cell r="DU397">
            <v>0</v>
          </cell>
          <cell r="DV397">
            <v>0</v>
          </cell>
          <cell r="DW397">
            <v>6</v>
          </cell>
          <cell r="DX397">
            <v>0</v>
          </cell>
          <cell r="DY397">
            <v>0</v>
          </cell>
          <cell r="DZ397">
            <v>1212403</v>
          </cell>
          <cell r="EA397">
            <v>0</v>
          </cell>
          <cell r="EB397">
            <v>6396</v>
          </cell>
          <cell r="EC397">
            <v>4006</v>
          </cell>
          <cell r="ED397">
            <v>0</v>
          </cell>
          <cell r="EE397">
            <v>19</v>
          </cell>
          <cell r="EF397">
            <v>909888</v>
          </cell>
          <cell r="EG397">
            <v>595</v>
          </cell>
          <cell r="EH397">
            <v>0</v>
          </cell>
          <cell r="EI397">
            <v>230043</v>
          </cell>
          <cell r="EJ397">
            <v>25312</v>
          </cell>
          <cell r="EK397">
            <v>0</v>
          </cell>
          <cell r="EL397">
            <v>0</v>
          </cell>
          <cell r="EM397">
            <v>429</v>
          </cell>
          <cell r="EN397">
            <v>582</v>
          </cell>
          <cell r="EO397">
            <v>2501</v>
          </cell>
          <cell r="EP397">
            <v>2</v>
          </cell>
          <cell r="EQ397">
            <v>0</v>
          </cell>
          <cell r="ER397">
            <v>0</v>
          </cell>
          <cell r="ES397">
            <v>0</v>
          </cell>
          <cell r="ET397">
            <v>0</v>
          </cell>
          <cell r="EU397">
            <v>8</v>
          </cell>
          <cell r="EV397">
            <v>0</v>
          </cell>
          <cell r="EW397">
            <v>0</v>
          </cell>
          <cell r="EX397">
            <v>0</v>
          </cell>
          <cell r="EY397">
            <v>0</v>
          </cell>
          <cell r="EZ397">
            <v>0</v>
          </cell>
          <cell r="FA397">
            <v>29586</v>
          </cell>
          <cell r="FB397">
            <v>0</v>
          </cell>
          <cell r="FC397">
            <v>13</v>
          </cell>
          <cell r="FD397">
            <v>2465</v>
          </cell>
          <cell r="FE397">
            <v>28</v>
          </cell>
          <cell r="FF397">
            <v>0</v>
          </cell>
          <cell r="FG397">
            <v>0</v>
          </cell>
          <cell r="FH397">
            <v>0</v>
          </cell>
          <cell r="FI397">
            <v>0</v>
          </cell>
          <cell r="FJ397">
            <v>498</v>
          </cell>
          <cell r="FK397">
            <v>0</v>
          </cell>
          <cell r="FL397">
            <v>0</v>
          </cell>
          <cell r="FM397">
            <v>32</v>
          </cell>
          <cell r="FN397">
            <v>0</v>
          </cell>
          <cell r="FO397">
            <v>0</v>
          </cell>
          <cell r="FP397">
            <v>21581100</v>
          </cell>
          <cell r="FQ397">
            <v>50</v>
          </cell>
          <cell r="FR397">
            <v>48187.1</v>
          </cell>
          <cell r="FS397">
            <v>180714.2</v>
          </cell>
          <cell r="FT397">
            <v>0</v>
          </cell>
          <cell r="FU397">
            <v>24.1</v>
          </cell>
          <cell r="FV397">
            <v>200000</v>
          </cell>
          <cell r="FW397">
            <v>21581100</v>
          </cell>
          <cell r="FX397">
            <v>0</v>
          </cell>
          <cell r="FY397">
            <v>17000</v>
          </cell>
          <cell r="FZ397">
            <v>1023</v>
          </cell>
          <cell r="GA397">
            <v>0</v>
          </cell>
          <cell r="GB397">
            <v>0</v>
          </cell>
          <cell r="GC397">
            <v>320913.7</v>
          </cell>
          <cell r="GD397">
            <v>8720.4</v>
          </cell>
          <cell r="GE397">
            <v>34000</v>
          </cell>
          <cell r="GF397">
            <v>765</v>
          </cell>
          <cell r="GG397">
            <v>0</v>
          </cell>
          <cell r="GH397">
            <v>0</v>
          </cell>
          <cell r="GI397">
            <v>0</v>
          </cell>
          <cell r="GJ397">
            <v>0</v>
          </cell>
          <cell r="GK397">
            <v>10000</v>
          </cell>
          <cell r="GL397">
            <v>0</v>
          </cell>
          <cell r="GM397">
            <v>0</v>
          </cell>
          <cell r="GN397">
            <v>0</v>
          </cell>
          <cell r="GO397">
            <v>0</v>
          </cell>
          <cell r="GP397">
            <v>1300</v>
          </cell>
          <cell r="GQ397">
            <v>650896.2</v>
          </cell>
          <cell r="GR397">
            <v>0</v>
          </cell>
          <cell r="GS397">
            <v>41</v>
          </cell>
          <cell r="GT397">
            <v>41000</v>
          </cell>
          <cell r="GU397">
            <v>6.1</v>
          </cell>
          <cell r="GV397">
            <v>0</v>
          </cell>
          <cell r="GW397">
            <v>0</v>
          </cell>
          <cell r="GX397">
            <v>0</v>
          </cell>
          <cell r="GY397">
            <v>0</v>
          </cell>
          <cell r="GZ397">
            <v>390059.7</v>
          </cell>
          <cell r="HA397">
            <v>0</v>
          </cell>
          <cell r="HB397">
            <v>0</v>
          </cell>
          <cell r="HC397">
            <v>14649.7</v>
          </cell>
          <cell r="HD397">
            <v>0</v>
          </cell>
          <cell r="HE397">
            <v>0</v>
          </cell>
        </row>
      </sheetData>
      <sheetData sheetId="16">
        <row r="397">
          <cell r="D397">
            <v>1897</v>
          </cell>
          <cell r="E397">
            <v>0</v>
          </cell>
          <cell r="F397">
            <v>0</v>
          </cell>
          <cell r="G397">
            <v>0</v>
          </cell>
          <cell r="H397">
            <v>0</v>
          </cell>
          <cell r="I397">
            <v>0</v>
          </cell>
          <cell r="J397">
            <v>2</v>
          </cell>
          <cell r="K397">
            <v>0</v>
          </cell>
          <cell r="L397">
            <v>0</v>
          </cell>
          <cell r="M397">
            <v>1815</v>
          </cell>
          <cell r="N397">
            <v>43</v>
          </cell>
          <cell r="O397">
            <v>0</v>
          </cell>
          <cell r="P397">
            <v>0</v>
          </cell>
          <cell r="Q397">
            <v>0</v>
          </cell>
          <cell r="R397">
            <v>0</v>
          </cell>
          <cell r="S397">
            <v>1</v>
          </cell>
          <cell r="T397">
            <v>0</v>
          </cell>
          <cell r="U397">
            <v>0</v>
          </cell>
          <cell r="V397">
            <v>0</v>
          </cell>
          <cell r="W397">
            <v>0</v>
          </cell>
          <cell r="X397">
            <v>0</v>
          </cell>
          <cell r="Y397">
            <v>0</v>
          </cell>
          <cell r="Z397">
            <v>0</v>
          </cell>
          <cell r="AA397">
            <v>0</v>
          </cell>
          <cell r="AB397">
            <v>0</v>
          </cell>
          <cell r="AC397">
            <v>0</v>
          </cell>
          <cell r="AD397">
            <v>0</v>
          </cell>
          <cell r="AE397">
            <v>36</v>
          </cell>
          <cell r="AF397">
            <v>0</v>
          </cell>
          <cell r="AG397">
            <v>0</v>
          </cell>
          <cell r="AH397">
            <v>0</v>
          </cell>
          <cell r="AI397">
            <v>0</v>
          </cell>
          <cell r="AJ397">
            <v>0</v>
          </cell>
          <cell r="AK397">
            <v>0</v>
          </cell>
          <cell r="AL397">
            <v>0</v>
          </cell>
          <cell r="AM397">
            <v>0</v>
          </cell>
          <cell r="AN397">
            <v>0</v>
          </cell>
          <cell r="AO397">
            <v>0</v>
          </cell>
          <cell r="AP397">
            <v>0</v>
          </cell>
          <cell r="AQ397">
            <v>0</v>
          </cell>
          <cell r="AR397">
            <v>0</v>
          </cell>
          <cell r="AS397">
            <v>0</v>
          </cell>
          <cell r="AT397">
            <v>1586</v>
          </cell>
          <cell r="AU397">
            <v>0</v>
          </cell>
          <cell r="AV397">
            <v>0</v>
          </cell>
          <cell r="AW397">
            <v>0</v>
          </cell>
          <cell r="AX397">
            <v>0</v>
          </cell>
          <cell r="AY397">
            <v>0</v>
          </cell>
          <cell r="AZ397">
            <v>0</v>
          </cell>
          <cell r="BA397">
            <v>0</v>
          </cell>
          <cell r="BB397">
            <v>0</v>
          </cell>
          <cell r="BC397">
            <v>1569</v>
          </cell>
          <cell r="BD397">
            <v>17</v>
          </cell>
          <cell r="BE397">
            <v>0</v>
          </cell>
          <cell r="BF397">
            <v>0</v>
          </cell>
          <cell r="BG397">
            <v>0</v>
          </cell>
          <cell r="BH397">
            <v>0</v>
          </cell>
          <cell r="BI397">
            <v>0</v>
          </cell>
          <cell r="BJ397">
            <v>0</v>
          </cell>
          <cell r="BK397">
            <v>0</v>
          </cell>
          <cell r="BL397">
            <v>0</v>
          </cell>
          <cell r="BM397">
            <v>0</v>
          </cell>
          <cell r="BN397">
            <v>0</v>
          </cell>
          <cell r="BO397">
            <v>0</v>
          </cell>
          <cell r="BP397">
            <v>0</v>
          </cell>
          <cell r="BQ397">
            <v>0</v>
          </cell>
          <cell r="BR397">
            <v>0</v>
          </cell>
          <cell r="BS397">
            <v>0</v>
          </cell>
          <cell r="BT397">
            <v>0</v>
          </cell>
          <cell r="BU397">
            <v>0</v>
          </cell>
          <cell r="BV397">
            <v>0</v>
          </cell>
          <cell r="BW397">
            <v>0</v>
          </cell>
          <cell r="BX397">
            <v>0</v>
          </cell>
          <cell r="BY397">
            <v>0</v>
          </cell>
          <cell r="BZ397">
            <v>0</v>
          </cell>
          <cell r="CA397">
            <v>0</v>
          </cell>
          <cell r="CB397">
            <v>0</v>
          </cell>
          <cell r="CC397">
            <v>0</v>
          </cell>
          <cell r="CD397">
            <v>0</v>
          </cell>
          <cell r="CE397">
            <v>0</v>
          </cell>
          <cell r="CF397">
            <v>0</v>
          </cell>
          <cell r="CG397">
            <v>0</v>
          </cell>
          <cell r="CH397">
            <v>0</v>
          </cell>
          <cell r="CI397">
            <v>0</v>
          </cell>
          <cell r="CJ397">
            <v>4088712971.87038</v>
          </cell>
          <cell r="CK397">
            <v>590280</v>
          </cell>
          <cell r="CL397">
            <v>1564428.7</v>
          </cell>
          <cell r="CM397">
            <v>6801674.8992</v>
          </cell>
          <cell r="CN397">
            <v>60</v>
          </cell>
          <cell r="CO397">
            <v>260.7</v>
          </cell>
          <cell r="CP397">
            <v>3301349183.405</v>
          </cell>
          <cell r="CQ397">
            <v>212028149.33</v>
          </cell>
          <cell r="CR397">
            <v>0</v>
          </cell>
          <cell r="CS397">
            <v>491631258.7</v>
          </cell>
          <cell r="CT397">
            <v>12496461.1</v>
          </cell>
          <cell r="CU397">
            <v>0</v>
          </cell>
          <cell r="CV397">
            <v>0</v>
          </cell>
          <cell r="CW397">
            <v>5598348.48</v>
          </cell>
          <cell r="CX397">
            <v>329601.5</v>
          </cell>
          <cell r="CY397">
            <v>5335338</v>
          </cell>
          <cell r="CZ397">
            <v>1530</v>
          </cell>
          <cell r="DA397">
            <v>0</v>
          </cell>
          <cell r="DB397">
            <v>0</v>
          </cell>
          <cell r="DC397">
            <v>0</v>
          </cell>
          <cell r="DD397">
            <v>0</v>
          </cell>
          <cell r="DE397">
            <v>88100</v>
          </cell>
          <cell r="DF397">
            <v>0</v>
          </cell>
          <cell r="DG397">
            <v>0</v>
          </cell>
          <cell r="DH397">
            <v>0</v>
          </cell>
          <cell r="DI397">
            <v>0</v>
          </cell>
          <cell r="DJ397">
            <v>1551</v>
          </cell>
          <cell r="DK397">
            <v>40200404.62777</v>
          </cell>
          <cell r="DL397">
            <v>0</v>
          </cell>
          <cell r="DM397">
            <v>28566</v>
          </cell>
          <cell r="DN397">
            <v>3950073.5</v>
          </cell>
          <cell r="DO397">
            <v>15.8</v>
          </cell>
          <cell r="DP397">
            <v>0</v>
          </cell>
          <cell r="DQ397">
            <v>0</v>
          </cell>
          <cell r="DR397">
            <v>0</v>
          </cell>
          <cell r="DS397">
            <v>0</v>
          </cell>
          <cell r="DT397">
            <v>6633322.82841</v>
          </cell>
          <cell r="DU397">
            <v>0</v>
          </cell>
          <cell r="DV397">
            <v>0</v>
          </cell>
          <cell r="DW397">
            <v>84363.3</v>
          </cell>
          <cell r="DX397">
            <v>0</v>
          </cell>
          <cell r="DY397">
            <v>0</v>
          </cell>
          <cell r="DZ397">
            <v>82369.21307</v>
          </cell>
          <cell r="EA397">
            <v>0</v>
          </cell>
          <cell r="EB397">
            <v>0</v>
          </cell>
          <cell r="EC397">
            <v>0</v>
          </cell>
          <cell r="ED397">
            <v>0</v>
          </cell>
          <cell r="EE397">
            <v>0</v>
          </cell>
          <cell r="EF397">
            <v>340.41</v>
          </cell>
          <cell r="EG397">
            <v>248.1</v>
          </cell>
          <cell r="EH397">
            <v>0</v>
          </cell>
          <cell r="EI397">
            <v>62264.72107</v>
          </cell>
          <cell r="EJ397">
            <v>19515.982</v>
          </cell>
          <cell r="EK397">
            <v>0</v>
          </cell>
          <cell r="EL397">
            <v>0</v>
          </cell>
          <cell r="EM397">
            <v>0</v>
          </cell>
          <cell r="EN397">
            <v>0</v>
          </cell>
          <cell r="EO397">
            <v>0</v>
          </cell>
          <cell r="EP397">
            <v>0</v>
          </cell>
          <cell r="EQ397">
            <v>0</v>
          </cell>
          <cell r="ER397">
            <v>0</v>
          </cell>
          <cell r="ES397">
            <v>0</v>
          </cell>
          <cell r="ET397">
            <v>0</v>
          </cell>
          <cell r="EU397">
            <v>0</v>
          </cell>
          <cell r="EV397">
            <v>0</v>
          </cell>
          <cell r="EW397">
            <v>0</v>
          </cell>
          <cell r="EX397">
            <v>0</v>
          </cell>
          <cell r="EY397">
            <v>0</v>
          </cell>
          <cell r="EZ397">
            <v>0</v>
          </cell>
          <cell r="FA397">
            <v>0</v>
          </cell>
          <cell r="FB397">
            <v>0</v>
          </cell>
          <cell r="FC397">
            <v>0</v>
          </cell>
          <cell r="FD397">
            <v>0</v>
          </cell>
          <cell r="FE397">
            <v>0</v>
          </cell>
          <cell r="FF397">
            <v>0</v>
          </cell>
          <cell r="FG397">
            <v>0</v>
          </cell>
          <cell r="FH397">
            <v>0</v>
          </cell>
          <cell r="FI397">
            <v>0</v>
          </cell>
          <cell r="FJ397">
            <v>0</v>
          </cell>
          <cell r="FK397">
            <v>0</v>
          </cell>
          <cell r="FL397">
            <v>0</v>
          </cell>
          <cell r="FM397">
            <v>0</v>
          </cell>
          <cell r="FN397">
            <v>0</v>
          </cell>
          <cell r="FO397">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s"/>
      <sheetName val="R4.1"/>
    </sheetNames>
    <sheetDataSet>
      <sheetData sheetId="0"/>
      <sheetData sheetId="1">
        <row r="397">
          <cell r="D397">
            <v>235.7</v>
          </cell>
          <cell r="E397">
            <v>0</v>
          </cell>
          <cell r="F397">
            <v>0</v>
          </cell>
          <cell r="G397">
            <v>0</v>
          </cell>
          <cell r="H397">
            <v>235.7</v>
          </cell>
          <cell r="I397">
            <v>0</v>
          </cell>
          <cell r="J397">
            <v>0</v>
          </cell>
          <cell r="K397">
            <v>0</v>
          </cell>
          <cell r="L397">
            <v>54</v>
          </cell>
          <cell r="M397">
            <v>0</v>
          </cell>
          <cell r="N397">
            <v>0</v>
          </cell>
          <cell r="O397">
            <v>0</v>
          </cell>
          <cell r="P397">
            <v>54</v>
          </cell>
          <cell r="Q397">
            <v>11</v>
          </cell>
          <cell r="R397">
            <v>1031.9</v>
          </cell>
          <cell r="S397">
            <v>0</v>
          </cell>
          <cell r="T397">
            <v>0</v>
          </cell>
          <cell r="U397">
            <v>0</v>
          </cell>
          <cell r="V397">
            <v>0</v>
          </cell>
          <cell r="W397">
            <v>0</v>
          </cell>
          <cell r="X397">
            <v>0</v>
          </cell>
          <cell r="Y397">
            <v>0</v>
          </cell>
          <cell r="Z397">
            <v>0</v>
          </cell>
          <cell r="AA397">
            <v>0</v>
          </cell>
          <cell r="AB397">
            <v>0</v>
          </cell>
          <cell r="AC397">
            <v>0</v>
          </cell>
          <cell r="AD397">
            <v>0</v>
          </cell>
          <cell r="AE397">
            <v>0</v>
          </cell>
          <cell r="AF397">
            <v>0</v>
          </cell>
          <cell r="AG397">
            <v>9</v>
          </cell>
          <cell r="AH397">
            <v>487.9</v>
          </cell>
          <cell r="AI397">
            <v>0</v>
          </cell>
          <cell r="AJ397">
            <v>0</v>
          </cell>
        </row>
        <row r="397">
          <cell r="AR397">
            <v>0.1</v>
          </cell>
          <cell r="AS397">
            <v>0</v>
          </cell>
          <cell r="AT397">
            <v>0</v>
          </cell>
          <cell r="AU397">
            <v>0</v>
          </cell>
          <cell r="AV397">
            <v>0.1</v>
          </cell>
          <cell r="AW397">
            <v>0</v>
          </cell>
          <cell r="AX397">
            <v>0</v>
          </cell>
          <cell r="AY397">
            <v>0</v>
          </cell>
          <cell r="AZ397">
            <v>0</v>
          </cell>
          <cell r="BA397">
            <v>0</v>
          </cell>
          <cell r="BB397">
            <v>2</v>
          </cell>
          <cell r="BC397">
            <v>112.7</v>
          </cell>
          <cell r="BD397">
            <v>0</v>
          </cell>
          <cell r="BE397">
            <v>0</v>
          </cell>
          <cell r="BF397">
            <v>0</v>
          </cell>
          <cell r="BG397">
            <v>0</v>
          </cell>
          <cell r="BH397">
            <v>3.2</v>
          </cell>
          <cell r="BI397">
            <v>0</v>
          </cell>
          <cell r="BJ397">
            <v>0</v>
          </cell>
          <cell r="BK397">
            <v>0</v>
          </cell>
          <cell r="BL397">
            <v>3.2</v>
          </cell>
          <cell r="BM397">
            <v>1</v>
          </cell>
          <cell r="BN397">
            <v>135.4</v>
          </cell>
          <cell r="BO397">
            <v>0</v>
          </cell>
          <cell r="BP397">
            <v>1.8</v>
          </cell>
          <cell r="BQ397">
            <v>0</v>
          </cell>
          <cell r="BR397">
            <v>0</v>
          </cell>
          <cell r="BS397">
            <v>0</v>
          </cell>
          <cell r="BT397">
            <v>1.8</v>
          </cell>
          <cell r="BU397">
            <v>0</v>
          </cell>
          <cell r="BV397">
            <v>0</v>
          </cell>
          <cell r="BW397">
            <v>0</v>
          </cell>
          <cell r="BX397">
            <v>0</v>
          </cell>
        </row>
        <row r="397">
          <cell r="CF397">
            <v>0</v>
          </cell>
          <cell r="CG397">
            <v>0</v>
          </cell>
          <cell r="CH397">
            <v>0</v>
          </cell>
          <cell r="CI397">
            <v>0</v>
          </cell>
          <cell r="CJ397">
            <v>0</v>
          </cell>
          <cell r="CK397">
            <v>0</v>
          </cell>
          <cell r="CL397">
            <v>0</v>
          </cell>
          <cell r="CM397">
            <v>0</v>
          </cell>
          <cell r="CN397">
            <v>1307.3</v>
          </cell>
          <cell r="CO397">
            <v>0</v>
          </cell>
          <cell r="CP397">
            <v>0</v>
          </cell>
          <cell r="CQ397">
            <v>0</v>
          </cell>
          <cell r="CR397">
            <v>1307.3</v>
          </cell>
          <cell r="CS397">
            <v>10</v>
          </cell>
          <cell r="CT397">
            <v>1403.2</v>
          </cell>
          <cell r="CU397">
            <v>0</v>
          </cell>
          <cell r="CV397">
            <v>0</v>
          </cell>
          <cell r="CW397">
            <v>0</v>
          </cell>
          <cell r="CX397">
            <v>0</v>
          </cell>
          <cell r="CY397">
            <v>0</v>
          </cell>
          <cell r="CZ397">
            <v>0</v>
          </cell>
          <cell r="DA397">
            <v>0</v>
          </cell>
          <cell r="DB397">
            <v>0</v>
          </cell>
          <cell r="DC397">
            <v>0</v>
          </cell>
          <cell r="DD397">
            <v>0</v>
          </cell>
          <cell r="DE397">
            <v>0</v>
          </cell>
          <cell r="DF397">
            <v>0</v>
          </cell>
          <cell r="DG397">
            <v>0</v>
          </cell>
          <cell r="DH397">
            <v>0</v>
          </cell>
          <cell r="DI397">
            <v>0</v>
          </cell>
          <cell r="DJ397">
            <v>0</v>
          </cell>
          <cell r="DK397">
            <v>0</v>
          </cell>
          <cell r="DL397">
            <v>113.2</v>
          </cell>
          <cell r="DM397">
            <v>0</v>
          </cell>
          <cell r="DN397">
            <v>0</v>
          </cell>
          <cell r="DO397">
            <v>0</v>
          </cell>
          <cell r="DP397">
            <v>113.2</v>
          </cell>
          <cell r="DQ397">
            <v>0</v>
          </cell>
          <cell r="DR397">
            <v>0</v>
          </cell>
          <cell r="DS397">
            <v>0</v>
          </cell>
          <cell r="DT397">
            <v>269.2</v>
          </cell>
          <cell r="DU397">
            <v>0</v>
          </cell>
          <cell r="DV397">
            <v>0</v>
          </cell>
          <cell r="DW397">
            <v>0</v>
          </cell>
          <cell r="DX397">
            <v>269.2</v>
          </cell>
          <cell r="DY397">
            <v>0</v>
          </cell>
          <cell r="DZ397">
            <v>0</v>
          </cell>
          <cell r="EA397">
            <v>0</v>
          </cell>
          <cell r="EB397">
            <v>1984.5</v>
          </cell>
          <cell r="EC397">
            <v>0</v>
          </cell>
          <cell r="ED397">
            <v>2</v>
          </cell>
          <cell r="EE397">
            <v>112.7</v>
          </cell>
          <cell r="EF397">
            <v>1984.5</v>
          </cell>
          <cell r="EG397">
            <v>31</v>
          </cell>
          <cell r="EH397">
            <v>3058.4</v>
          </cell>
          <cell r="EI397">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0" width="5.28"/>
    <col collapsed="false" customWidth="true" hidden="false" outlineLevel="0" max="2" min="2" style="0" width="88.42"/>
    <col collapsed="false" customWidth="true" hidden="false" outlineLevel="0" max="3" min="3" style="0" width="16.99"/>
    <col collapsed="false" customWidth="true" hidden="false" outlineLevel="0" max="4" min="4" style="0" width="12.56"/>
    <col collapsed="false" customWidth="true" hidden="false" outlineLevel="0" max="5" min="5" style="0" width="12.85"/>
    <col collapsed="false" customWidth="true" hidden="false" outlineLevel="0" max="6" min="6" style="0" width="13.41"/>
    <col collapsed="false" customWidth="true" hidden="false" outlineLevel="0" max="7" min="7" style="0" width="13.14"/>
    <col collapsed="false" customWidth="true" hidden="false" outlineLevel="0" max="8" min="8" style="0" width="11.7"/>
  </cols>
  <sheetData>
    <row r="1" s="2" customFormat="true" ht="47.25" hidden="false" customHeight="true" outlineLevel="0" collapsed="false">
      <c r="A1" s="1" t="s">
        <v>0</v>
      </c>
      <c r="B1" s="1" t="s">
        <v>1</v>
      </c>
      <c r="C1" s="1" t="s">
        <v>2</v>
      </c>
      <c r="D1" s="1" t="s">
        <v>3</v>
      </c>
      <c r="E1" s="1" t="s">
        <v>4</v>
      </c>
      <c r="F1" s="1" t="s">
        <v>5</v>
      </c>
      <c r="G1" s="1" t="s">
        <v>6</v>
      </c>
    </row>
    <row r="2" s="4" customFormat="true" ht="15.2" hidden="false" customHeight="true" outlineLevel="0" collapsed="false">
      <c r="A2" s="3"/>
      <c r="B2" s="3" t="s">
        <v>7</v>
      </c>
      <c r="C2" s="3"/>
      <c r="D2" s="3"/>
      <c r="E2" s="3"/>
      <c r="F2" s="3"/>
      <c r="G2" s="3"/>
    </row>
    <row r="3" customFormat="false" ht="15.2" hidden="false" customHeight="true" outlineLevel="0" collapsed="false">
      <c r="A3" s="5" t="s">
        <v>8</v>
      </c>
      <c r="B3" s="5" t="s">
        <v>9</v>
      </c>
      <c r="C3" s="6" t="n">
        <f aca="false">'[1]R1 (010-300)'!D340</f>
        <v>7706777.08117</v>
      </c>
      <c r="D3" s="6" t="n">
        <f aca="false">'[1]R1 (010-300)'!E340</f>
        <v>7706777.08117</v>
      </c>
      <c r="E3" s="6" t="n">
        <f aca="false">'[1]R1 (010-300)'!F340</f>
        <v>0</v>
      </c>
      <c r="F3" s="6" t="n">
        <f aca="false">'[1]R1 (010-300)'!G340</f>
        <v>0</v>
      </c>
      <c r="G3" s="6" t="n">
        <f aca="false">'[1]R1 (010-300)'!H340</f>
        <v>0</v>
      </c>
    </row>
    <row r="4" customFormat="false" ht="15.2" hidden="false" customHeight="true" outlineLevel="0" collapsed="false">
      <c r="A4" s="5" t="s">
        <v>10</v>
      </c>
      <c r="B4" s="5" t="s">
        <v>11</v>
      </c>
      <c r="C4" s="6" t="n">
        <f aca="false">'[1]R1 (010-300)'!I340</f>
        <v>840046.13058</v>
      </c>
      <c r="D4" s="6" t="n">
        <f aca="false">'[1]R1 (010-300)'!J340</f>
        <v>840046.13058</v>
      </c>
      <c r="E4" s="6" t="n">
        <f aca="false">'[1]R1 (010-300)'!K340</f>
        <v>0</v>
      </c>
      <c r="F4" s="6" t="n">
        <f aca="false">'[1]R1 (010-300)'!L340</f>
        <v>0</v>
      </c>
      <c r="G4" s="6" t="n">
        <f aca="false">'[1]R1 (010-300)'!M340</f>
        <v>0</v>
      </c>
      <c r="H4" s="7"/>
    </row>
    <row r="5" customFormat="false" ht="15.2" hidden="false" customHeight="true" outlineLevel="0" collapsed="false">
      <c r="A5" s="5" t="s">
        <v>12</v>
      </c>
      <c r="B5" s="5" t="s">
        <v>13</v>
      </c>
      <c r="C5" s="6" t="n">
        <f aca="false">'[1]R1 (010-300)'!N340</f>
        <v>1679107.29754</v>
      </c>
      <c r="D5" s="6" t="n">
        <f aca="false">'[1]R1 (010-300)'!O340</f>
        <v>1679107.29754</v>
      </c>
      <c r="E5" s="6" t="n">
        <f aca="false">'[1]R1 (010-300)'!P340</f>
        <v>0</v>
      </c>
      <c r="F5" s="6" t="n">
        <f aca="false">'[1]R1 (010-300)'!Q340</f>
        <v>0</v>
      </c>
      <c r="G5" s="6" t="n">
        <f aca="false">'[1]R1 (010-300)'!R340</f>
        <v>0</v>
      </c>
    </row>
    <row r="6" customFormat="false" ht="15.2" hidden="false" customHeight="true" outlineLevel="0" collapsed="false">
      <c r="A6" s="5" t="s">
        <v>14</v>
      </c>
      <c r="B6" s="5" t="s">
        <v>15</v>
      </c>
      <c r="C6" s="6" t="n">
        <f aca="false">'[1]R1 (010-300)'!S340</f>
        <v>2411094.72042</v>
      </c>
      <c r="D6" s="6" t="n">
        <f aca="false">'[1]R1 (010-300)'!T340</f>
        <v>2411094.72042</v>
      </c>
      <c r="E6" s="6" t="n">
        <f aca="false">'[1]R1 (010-300)'!U340</f>
        <v>0</v>
      </c>
      <c r="F6" s="6" t="n">
        <f aca="false">'[1]R1 (010-300)'!V340</f>
        <v>0</v>
      </c>
      <c r="G6" s="6" t="n">
        <f aca="false">'[1]R1 (010-300)'!W340</f>
        <v>0</v>
      </c>
    </row>
    <row r="7" customFormat="false" ht="15.2" hidden="false" customHeight="true" outlineLevel="0" collapsed="false">
      <c r="A7" s="5" t="s">
        <v>16</v>
      </c>
      <c r="B7" s="5" t="s">
        <v>17</v>
      </c>
      <c r="C7" s="6" t="n">
        <f aca="false">'[1]R1 (010-300)'!X340</f>
        <v>99934.99</v>
      </c>
      <c r="D7" s="6" t="n">
        <f aca="false">'[1]R1 (010-300)'!Y340</f>
        <v>99934.99</v>
      </c>
      <c r="E7" s="6" t="n">
        <f aca="false">'[1]R1 (010-300)'!Z340</f>
        <v>0</v>
      </c>
      <c r="F7" s="6" t="n">
        <f aca="false">'[1]R1 (010-300)'!AA340</f>
        <v>0</v>
      </c>
      <c r="G7" s="6" t="n">
        <f aca="false">'[1]R1 (010-300)'!AB340</f>
        <v>0</v>
      </c>
    </row>
    <row r="8" customFormat="false" ht="15.2" hidden="false" customHeight="true" outlineLevel="0" collapsed="false">
      <c r="A8" s="5" t="s">
        <v>18</v>
      </c>
      <c r="B8" s="5" t="s">
        <v>19</v>
      </c>
      <c r="C8" s="6" t="n">
        <f aca="false">'[1]R1 (010-300)'!AC340</f>
        <v>3512693.15673</v>
      </c>
      <c r="D8" s="6" t="n">
        <f aca="false">'[1]R1 (010-300)'!AD340</f>
        <v>3512693.15673</v>
      </c>
      <c r="E8" s="6" t="n">
        <f aca="false">'[1]R1 (010-300)'!AE340</f>
        <v>0</v>
      </c>
      <c r="F8" s="6" t="n">
        <f aca="false">'[1]R1 (010-300)'!AF340</f>
        <v>0</v>
      </c>
      <c r="G8" s="6" t="n">
        <f aca="false">'[1]R1 (010-300)'!AG340</f>
        <v>0</v>
      </c>
    </row>
    <row r="9" customFormat="false" ht="15.2" hidden="false" customHeight="true" outlineLevel="0" collapsed="false">
      <c r="A9" s="5" t="s">
        <v>20</v>
      </c>
      <c r="B9" s="5" t="s">
        <v>21</v>
      </c>
      <c r="C9" s="6" t="n">
        <f aca="false">'[1]R1 (010-300)'!AH340</f>
        <v>433757.59485</v>
      </c>
      <c r="D9" s="6" t="n">
        <f aca="false">'[1]R1 (010-300)'!AI340</f>
        <v>433757.59485</v>
      </c>
      <c r="E9" s="6" t="n">
        <f aca="false">'[1]R1 (010-300)'!AJ340</f>
        <v>0</v>
      </c>
      <c r="F9" s="6" t="n">
        <f aca="false">'[1]R1 (010-300)'!AK340</f>
        <v>0</v>
      </c>
      <c r="G9" s="6" t="n">
        <f aca="false">'[1]R1 (010-300)'!AL340</f>
        <v>0</v>
      </c>
      <c r="H9" s="7"/>
    </row>
    <row r="10" customFormat="false" ht="15.2" hidden="false" customHeight="true" outlineLevel="0" collapsed="false">
      <c r="A10" s="5" t="s">
        <v>22</v>
      </c>
      <c r="B10" s="5" t="s">
        <v>23</v>
      </c>
      <c r="C10" s="8"/>
      <c r="D10" s="6" t="n">
        <f aca="false">'[1]R1 (010-300)'!AN340</f>
        <v>6100091.48407999</v>
      </c>
      <c r="E10" s="6" t="n">
        <f aca="false">'[1]R1 (010-300)'!AO340</f>
        <v>0</v>
      </c>
      <c r="F10" s="6" t="n">
        <f aca="false">'[1]R1 (010-300)'!AP340</f>
        <v>0</v>
      </c>
      <c r="G10" s="6" t="n">
        <f aca="false">'[1]R1 (010-300)'!AQ340</f>
        <v>0</v>
      </c>
    </row>
    <row r="11" customFormat="false" ht="24" hidden="false" customHeight="true" outlineLevel="0" collapsed="false">
      <c r="A11" s="5" t="s">
        <v>24</v>
      </c>
      <c r="B11" s="5" t="s">
        <v>25</v>
      </c>
      <c r="C11" s="8"/>
      <c r="D11" s="6" t="n">
        <f aca="false">'[1]R1 (010-300)'!AS340</f>
        <v>6839058.581</v>
      </c>
      <c r="E11" s="6" t="n">
        <f aca="false">'[1]R1 (010-300)'!AT340</f>
        <v>0</v>
      </c>
      <c r="F11" s="6" t="n">
        <f aca="false">'[1]R1 (010-300)'!AU340</f>
        <v>0</v>
      </c>
      <c r="G11" s="6" t="n">
        <f aca="false">'[1]R1 (010-300)'!AV340</f>
        <v>0</v>
      </c>
    </row>
    <row r="12" customFormat="false" ht="15.2" hidden="false" customHeight="true" outlineLevel="0" collapsed="false">
      <c r="A12" s="5" t="s">
        <v>26</v>
      </c>
      <c r="B12" s="5" t="s">
        <v>27</v>
      </c>
      <c r="C12" s="8"/>
      <c r="D12" s="6" t="n">
        <f aca="false">'[1]R1 (010-300)'!AX340</f>
        <v>789545.14153</v>
      </c>
      <c r="E12" s="6" t="n">
        <f aca="false">'[1]R1 (010-300)'!AY340</f>
        <v>0</v>
      </c>
      <c r="F12" s="6" t="n">
        <f aca="false">'[1]R1 (010-300)'!AZ340</f>
        <v>0</v>
      </c>
      <c r="G12" s="6" t="n">
        <f aca="false">'[1]R1 (010-300)'!BA340</f>
        <v>0</v>
      </c>
    </row>
    <row r="13" customFormat="false" ht="15.2" hidden="false" customHeight="true" outlineLevel="0" collapsed="false">
      <c r="A13" s="5" t="s">
        <v>28</v>
      </c>
      <c r="B13" s="5" t="s">
        <v>29</v>
      </c>
      <c r="C13" s="8"/>
      <c r="D13" s="6" t="n">
        <f aca="false">'[1]R1 (010-300)'!BC340</f>
        <v>1880085.70373</v>
      </c>
      <c r="E13" s="6" t="n">
        <f aca="false">'[1]R1 (010-300)'!BD340</f>
        <v>0</v>
      </c>
      <c r="F13" s="6" t="n">
        <f aca="false">'[1]R1 (010-300)'!BE340</f>
        <v>0</v>
      </c>
      <c r="G13" s="6" t="n">
        <f aca="false">'[1]R1 (010-300)'!BF340</f>
        <v>0</v>
      </c>
    </row>
    <row r="14" s="4" customFormat="true" ht="25.5" hidden="false" customHeight="true" outlineLevel="0" collapsed="false">
      <c r="A14" s="3" t="s">
        <v>30</v>
      </c>
      <c r="B14" s="3" t="s">
        <v>31</v>
      </c>
      <c r="C14" s="9" t="n">
        <f aca="false">'[1]R1 (010-300)'!BG340</f>
        <v>4545626.38972</v>
      </c>
      <c r="D14" s="9" t="n">
        <f aca="false">'[1]R1 (010-300)'!BH340</f>
        <v>4545657.38972</v>
      </c>
      <c r="E14" s="9" t="n">
        <f aca="false">'[1]R1 (010-300)'!BI340</f>
        <v>0</v>
      </c>
      <c r="F14" s="9" t="n">
        <f aca="false">'[1]R1 (010-300)'!BJ340</f>
        <v>0</v>
      </c>
      <c r="G14" s="9" t="n">
        <f aca="false">'[1]R1 (010-300)'!BK340</f>
        <v>0</v>
      </c>
    </row>
    <row r="15" s="4" customFormat="true" ht="15.2" hidden="false" customHeight="true" outlineLevel="0" collapsed="false">
      <c r="A15" s="3"/>
      <c r="B15" s="3" t="s">
        <v>32</v>
      </c>
      <c r="C15" s="3"/>
      <c r="D15" s="3"/>
      <c r="E15" s="3"/>
      <c r="F15" s="3"/>
      <c r="G15" s="3"/>
    </row>
    <row r="16" customFormat="false" ht="15.2" hidden="false" customHeight="true" outlineLevel="0" collapsed="false">
      <c r="A16" s="5" t="s">
        <v>33</v>
      </c>
      <c r="B16" s="5" t="s">
        <v>34</v>
      </c>
      <c r="C16" s="6" t="n">
        <f aca="false">'[1]R1 (010-300)'!BL340</f>
        <v>0</v>
      </c>
      <c r="D16" s="6" t="n">
        <f aca="false">'[1]R1 (010-300)'!BM340</f>
        <v>0</v>
      </c>
      <c r="E16" s="6" t="n">
        <f aca="false">'[1]R1 (010-300)'!BN340</f>
        <v>0</v>
      </c>
      <c r="F16" s="6" t="n">
        <f aca="false">'[1]R1 (010-300)'!BO340</f>
        <v>0</v>
      </c>
      <c r="G16" s="6" t="n">
        <f aca="false">'[1]R1 (010-300)'!BP340</f>
        <v>0</v>
      </c>
    </row>
    <row r="17" customFormat="false" ht="15.2" hidden="false" customHeight="true" outlineLevel="0" collapsed="false">
      <c r="A17" s="5" t="s">
        <v>35</v>
      </c>
      <c r="B17" s="5" t="s">
        <v>19</v>
      </c>
      <c r="C17" s="6" t="n">
        <f aca="false">'[1]R1 (010-300)'!BQ340</f>
        <v>0</v>
      </c>
      <c r="D17" s="6" t="n">
        <f aca="false">'[1]R1 (010-300)'!BR340</f>
        <v>0</v>
      </c>
      <c r="E17" s="6" t="n">
        <f aca="false">'[1]R1 (010-300)'!BS340</f>
        <v>0</v>
      </c>
      <c r="F17" s="6" t="n">
        <f aca="false">'[1]R1 (010-300)'!BT340</f>
        <v>0</v>
      </c>
      <c r="G17" s="6" t="n">
        <f aca="false">'[1]R1 (010-300)'!BU340</f>
        <v>0</v>
      </c>
    </row>
    <row r="18" customFormat="false" ht="15.2" hidden="false" customHeight="true" outlineLevel="0" collapsed="false">
      <c r="A18" s="5" t="s">
        <v>36</v>
      </c>
      <c r="B18" s="5" t="s">
        <v>37</v>
      </c>
      <c r="C18" s="6" t="n">
        <f aca="false">'[1]R1 (010-300)'!BV340</f>
        <v>0</v>
      </c>
      <c r="D18" s="6" t="n">
        <f aca="false">'[1]R1 (010-300)'!BW340</f>
        <v>0</v>
      </c>
      <c r="E18" s="6" t="n">
        <f aca="false">'[1]R1 (010-300)'!BX340</f>
        <v>0</v>
      </c>
      <c r="F18" s="6" t="n">
        <f aca="false">'[1]R1 (010-300)'!BY340</f>
        <v>0</v>
      </c>
      <c r="G18" s="6" t="n">
        <f aca="false">'[1]R1 (010-300)'!BZ340</f>
        <v>0</v>
      </c>
    </row>
    <row r="19" s="4" customFormat="true" ht="25.5" hidden="false" customHeight="true" outlineLevel="0" collapsed="false">
      <c r="A19" s="3" t="s">
        <v>38</v>
      </c>
      <c r="B19" s="3" t="s">
        <v>39</v>
      </c>
      <c r="C19" s="9" t="n">
        <f aca="false">'[1]R1 (010-300)'!CA340</f>
        <v>-1.6</v>
      </c>
      <c r="D19" s="9" t="n">
        <f aca="false">'[1]R1 (010-300)'!CB340</f>
        <v>-1.6</v>
      </c>
      <c r="E19" s="9" t="n">
        <f aca="false">'[1]R1 (010-300)'!CC340</f>
        <v>0</v>
      </c>
      <c r="F19" s="9" t="n">
        <f aca="false">'[1]R1 (010-300)'!CD340</f>
        <v>0</v>
      </c>
      <c r="G19" s="9" t="n">
        <f aca="false">'[1]R1 (010-300)'!CE340</f>
        <v>0</v>
      </c>
    </row>
    <row r="20" s="4" customFormat="true" ht="15.2" hidden="false" customHeight="true" outlineLevel="0" collapsed="false">
      <c r="A20" s="3"/>
      <c r="B20" s="3" t="s">
        <v>40</v>
      </c>
      <c r="C20" s="3"/>
      <c r="D20" s="3"/>
      <c r="E20" s="3"/>
      <c r="F20" s="3"/>
      <c r="G20" s="3"/>
    </row>
    <row r="21" customFormat="false" ht="15.2" hidden="false" customHeight="true" outlineLevel="0" collapsed="false">
      <c r="A21" s="5" t="s">
        <v>41</v>
      </c>
      <c r="B21" s="5" t="s">
        <v>42</v>
      </c>
      <c r="C21" s="6" t="n">
        <f aca="false">'[1]R1 (010-300)'!CF340</f>
        <v>1269.86</v>
      </c>
      <c r="D21" s="6" t="n">
        <f aca="false">'[1]R1 (010-300)'!CG340</f>
        <v>1269.86</v>
      </c>
      <c r="E21" s="6" t="n">
        <f aca="false">'[1]R1 (010-300)'!CH340</f>
        <v>0</v>
      </c>
      <c r="F21" s="6" t="n">
        <f aca="false">'[1]R1 (010-300)'!CI340</f>
        <v>0</v>
      </c>
      <c r="G21" s="6" t="n">
        <f aca="false">'[1]R1 (010-300)'!CJ340</f>
        <v>0</v>
      </c>
    </row>
    <row r="22" customFormat="false" ht="15.2" hidden="false" customHeight="true" outlineLevel="0" collapsed="false">
      <c r="A22" s="5" t="s">
        <v>43</v>
      </c>
      <c r="B22" s="5" t="s">
        <v>44</v>
      </c>
      <c r="C22" s="6" t="n">
        <f aca="false">'[1]R1 (010-300)'!CK340</f>
        <v>1126.41</v>
      </c>
      <c r="D22" s="6" t="n">
        <f aca="false">'[1]R1 (010-300)'!CL340</f>
        <v>1126.41</v>
      </c>
      <c r="E22" s="6" t="n">
        <f aca="false">'[1]R1 (010-300)'!CM340</f>
        <v>0</v>
      </c>
      <c r="F22" s="6" t="n">
        <f aca="false">'[1]R1 (010-300)'!CN340</f>
        <v>0</v>
      </c>
      <c r="G22" s="6" t="n">
        <f aca="false">'[1]R1 (010-300)'!CO340</f>
        <v>0</v>
      </c>
    </row>
    <row r="23" customFormat="false" ht="15.2" hidden="false" customHeight="true" outlineLevel="0" collapsed="false">
      <c r="A23" s="5" t="s">
        <v>45</v>
      </c>
      <c r="B23" s="5" t="s">
        <v>46</v>
      </c>
      <c r="C23" s="6" t="n">
        <f aca="false">'[1]R1 (010-300)'!CP340</f>
        <v>7.4</v>
      </c>
      <c r="D23" s="6" t="n">
        <f aca="false">'[1]R1 (010-300)'!CQ340</f>
        <v>7.4</v>
      </c>
      <c r="E23" s="6" t="n">
        <f aca="false">'[1]R1 (010-300)'!CR340</f>
        <v>0</v>
      </c>
      <c r="F23" s="6" t="n">
        <f aca="false">'[1]R1 (010-300)'!CS340</f>
        <v>0</v>
      </c>
      <c r="G23" s="6" t="n">
        <f aca="false">'[1]R1 (010-300)'!CT340</f>
        <v>0</v>
      </c>
    </row>
    <row r="24" s="4" customFormat="true" ht="25.5" hidden="false" customHeight="true" outlineLevel="0" collapsed="false">
      <c r="A24" s="3" t="s">
        <v>47</v>
      </c>
      <c r="B24" s="3" t="s">
        <v>48</v>
      </c>
      <c r="C24" s="9" t="n">
        <f aca="false">'[1]R1 (010-300)'!CU340</f>
        <v>6744.6</v>
      </c>
      <c r="D24" s="9" t="n">
        <f aca="false">'[1]R1 (010-300)'!CV340</f>
        <v>6744.6</v>
      </c>
      <c r="E24" s="9" t="n">
        <f aca="false">'[1]R1 (010-300)'!CW340</f>
        <v>0</v>
      </c>
      <c r="F24" s="9" t="n">
        <f aca="false">'[1]R1 (010-300)'!CX340</f>
        <v>0</v>
      </c>
      <c r="G24" s="9" t="n">
        <f aca="false">'[1]R1 (010-300)'!CY340</f>
        <v>0</v>
      </c>
    </row>
    <row r="25" s="4" customFormat="true" ht="15.2" hidden="false" customHeight="true" outlineLevel="0" collapsed="false">
      <c r="A25" s="3"/>
      <c r="B25" s="3" t="s">
        <v>49</v>
      </c>
      <c r="C25" s="3"/>
      <c r="D25" s="3"/>
      <c r="E25" s="3"/>
      <c r="F25" s="3"/>
      <c r="G25" s="3"/>
    </row>
    <row r="26" customFormat="false" ht="15.2" hidden="false" customHeight="true" outlineLevel="0" collapsed="false">
      <c r="A26" s="5" t="s">
        <v>50</v>
      </c>
      <c r="B26" s="5" t="s">
        <v>51</v>
      </c>
      <c r="C26" s="6" t="n">
        <f aca="false">'[1]R1 (010-300)'!CZ340</f>
        <v>1510793.25899</v>
      </c>
      <c r="D26" s="6" t="n">
        <f aca="false">'[1]R1 (010-300)'!DA340</f>
        <v>1510793.25899</v>
      </c>
      <c r="E26" s="6" t="n">
        <f aca="false">'[1]R1 (010-300)'!DB340</f>
        <v>0</v>
      </c>
      <c r="F26" s="6" t="n">
        <f aca="false">'[1]R1 (010-300)'!DC340</f>
        <v>0</v>
      </c>
      <c r="G26" s="6" t="n">
        <f aca="false">'[1]R1 (010-300)'!DD340</f>
        <v>0</v>
      </c>
    </row>
    <row r="27" customFormat="false" ht="15.2" hidden="false" customHeight="true" outlineLevel="0" collapsed="false">
      <c r="A27" s="5" t="s">
        <v>52</v>
      </c>
      <c r="B27" s="5" t="s">
        <v>53</v>
      </c>
      <c r="C27" s="6" t="n">
        <f aca="false">'[1]R1 (010-300)'!DE340</f>
        <v>0.2</v>
      </c>
      <c r="D27" s="6" t="n">
        <f aca="false">'[1]R1 (010-300)'!DF340</f>
        <v>0.2</v>
      </c>
      <c r="E27" s="6" t="n">
        <f aca="false">'[1]R1 (010-300)'!DG340</f>
        <v>0</v>
      </c>
      <c r="F27" s="6" t="n">
        <f aca="false">'[1]R1 (010-300)'!DH340</f>
        <v>0</v>
      </c>
      <c r="G27" s="6" t="n">
        <f aca="false">'[1]R1 (010-300)'!DI340</f>
        <v>0</v>
      </c>
    </row>
    <row r="28" customFormat="false" ht="15.2" hidden="false" customHeight="true" outlineLevel="0" collapsed="false">
      <c r="A28" s="5" t="s">
        <v>54</v>
      </c>
      <c r="B28" s="5" t="s">
        <v>55</v>
      </c>
      <c r="C28" s="6" t="n">
        <f aca="false">'[1]R1 (010-300)'!DJ340</f>
        <v>12.4</v>
      </c>
      <c r="D28" s="6" t="n">
        <f aca="false">'[1]R1 (010-300)'!DK340</f>
        <v>12.4</v>
      </c>
      <c r="E28" s="6" t="n">
        <f aca="false">'[1]R1 (010-300)'!DL340</f>
        <v>0</v>
      </c>
      <c r="F28" s="6" t="n">
        <f aca="false">'[1]R1 (010-300)'!DM340</f>
        <v>0</v>
      </c>
      <c r="G28" s="6" t="n">
        <f aca="false">'[1]R1 (010-300)'!DN340</f>
        <v>0</v>
      </c>
    </row>
    <row r="29" customFormat="false" ht="15.2" hidden="false" customHeight="true" outlineLevel="0" collapsed="false">
      <c r="A29" s="5" t="s">
        <v>56</v>
      </c>
      <c r="B29" s="5" t="s">
        <v>57</v>
      </c>
      <c r="C29" s="6" t="n">
        <f aca="false">'[1]R1 (010-300)'!DO340</f>
        <v>0</v>
      </c>
      <c r="D29" s="6" t="n">
        <f aca="false">'[1]R1 (010-300)'!DP340</f>
        <v>0</v>
      </c>
      <c r="E29" s="6" t="n">
        <f aca="false">'[1]R1 (010-300)'!DQ340</f>
        <v>0</v>
      </c>
      <c r="F29" s="6" t="n">
        <f aca="false">'[1]R1 (010-300)'!DR340</f>
        <v>0</v>
      </c>
      <c r="G29" s="6" t="n">
        <f aca="false">'[1]R1 (010-300)'!DS340</f>
        <v>0</v>
      </c>
    </row>
    <row r="30" customFormat="false" ht="15.2" hidden="false" customHeight="true" outlineLevel="0" collapsed="false">
      <c r="A30" s="5" t="s">
        <v>58</v>
      </c>
      <c r="B30" s="5" t="s">
        <v>59</v>
      </c>
      <c r="C30" s="6" t="n">
        <f aca="false">'[1]R1 (010-300)'!DT340</f>
        <v>88573.46093</v>
      </c>
      <c r="D30" s="6" t="n">
        <f aca="false">'[1]R1 (010-300)'!DU340</f>
        <v>88573.46093</v>
      </c>
      <c r="E30" s="6" t="n">
        <f aca="false">'[1]R1 (010-300)'!DV340</f>
        <v>0</v>
      </c>
      <c r="F30" s="6" t="n">
        <f aca="false">'[1]R1 (010-300)'!DW340</f>
        <v>0</v>
      </c>
      <c r="G30" s="6" t="n">
        <f aca="false">'[1]R1 (010-300)'!DX340</f>
        <v>0</v>
      </c>
    </row>
    <row r="31" customFormat="false" ht="15.2" hidden="false" customHeight="true" outlineLevel="0" collapsed="false">
      <c r="A31" s="5" t="s">
        <v>60</v>
      </c>
      <c r="B31" s="5" t="s">
        <v>61</v>
      </c>
      <c r="C31" s="6" t="n">
        <f aca="false">'[1]R1 (010-300)'!DY340</f>
        <v>64820.91093</v>
      </c>
      <c r="D31" s="6" t="n">
        <f aca="false">'[1]R1 (010-300)'!DZ340</f>
        <v>64820.91093</v>
      </c>
      <c r="E31" s="6" t="n">
        <f aca="false">'[1]R1 (010-300)'!EA340</f>
        <v>0</v>
      </c>
      <c r="F31" s="6" t="n">
        <f aca="false">'[1]R1 (010-300)'!EB340</f>
        <v>0</v>
      </c>
      <c r="G31" s="6" t="n">
        <f aca="false">'[1]R1 (010-300)'!EC340</f>
        <v>0</v>
      </c>
    </row>
    <row r="32" customFormat="false" ht="15.2" hidden="false" customHeight="true" outlineLevel="0" collapsed="false">
      <c r="A32" s="5" t="s">
        <v>62</v>
      </c>
      <c r="B32" s="5" t="s">
        <v>63</v>
      </c>
      <c r="C32" s="6" t="n">
        <f aca="false">'[1]R1 (010-300)'!ED340</f>
        <v>0</v>
      </c>
      <c r="D32" s="6" t="n">
        <f aca="false">'[1]R1 (010-300)'!EE340</f>
        <v>0</v>
      </c>
      <c r="E32" s="6" t="n">
        <f aca="false">'[1]R1 (010-300)'!EF340</f>
        <v>0</v>
      </c>
      <c r="F32" s="6" t="n">
        <f aca="false">'[1]R1 (010-300)'!EG340</f>
        <v>0</v>
      </c>
      <c r="G32" s="6" t="n">
        <f aca="false">'[1]R1 (010-300)'!EH340</f>
        <v>0</v>
      </c>
    </row>
    <row r="33" customFormat="false" ht="15.2" hidden="false" customHeight="true" outlineLevel="0" collapsed="false">
      <c r="A33" s="5" t="s">
        <v>64</v>
      </c>
      <c r="B33" s="5" t="s">
        <v>65</v>
      </c>
      <c r="C33" s="6" t="n">
        <f aca="false">'[1]R1 (010-300)'!EI340</f>
        <v>118.4</v>
      </c>
      <c r="D33" s="6" t="n">
        <f aca="false">'[1]R1 (010-300)'!EJ340</f>
        <v>118.4</v>
      </c>
      <c r="E33" s="6" t="n">
        <f aca="false">'[1]R1 (010-300)'!EK340</f>
        <v>0</v>
      </c>
      <c r="F33" s="6" t="n">
        <f aca="false">'[1]R1 (010-300)'!EL340</f>
        <v>0</v>
      </c>
      <c r="G33" s="6" t="n">
        <f aca="false">'[1]R1 (010-300)'!EM340</f>
        <v>0</v>
      </c>
    </row>
    <row r="34" customFormat="false" ht="16.5" hidden="false" customHeight="true" outlineLevel="0" collapsed="false">
      <c r="A34" s="5" t="s">
        <v>66</v>
      </c>
      <c r="B34" s="5" t="s">
        <v>67</v>
      </c>
      <c r="C34" s="6" t="n">
        <f aca="false">'[1]R1 (010-300)'!EN340</f>
        <v>68761.90995</v>
      </c>
      <c r="D34" s="6" t="n">
        <f aca="false">'[1]R1 (010-300)'!EO340</f>
        <v>68761.90995</v>
      </c>
      <c r="E34" s="6" t="n">
        <f aca="false">'[1]R1 (010-300)'!EP340</f>
        <v>0</v>
      </c>
      <c r="F34" s="6" t="n">
        <f aca="false">'[1]R1 (010-300)'!EQ340</f>
        <v>0</v>
      </c>
      <c r="G34" s="6" t="n">
        <f aca="false">'[1]R1 (010-300)'!ER340</f>
        <v>0</v>
      </c>
    </row>
    <row r="35" customFormat="false" ht="15.2" hidden="false" customHeight="true" outlineLevel="0" collapsed="false">
      <c r="A35" s="5" t="s">
        <v>68</v>
      </c>
      <c r="B35" s="5" t="s">
        <v>69</v>
      </c>
      <c r="C35" s="6" t="n">
        <f aca="false">'[1]R1 (010-300)'!ES340</f>
        <v>1649.4</v>
      </c>
      <c r="D35" s="6" t="n">
        <f aca="false">'[1]R1 (010-300)'!ET340</f>
        <v>1649.4</v>
      </c>
      <c r="E35" s="6" t="n">
        <f aca="false">'[1]R1 (010-300)'!EU340</f>
        <v>0</v>
      </c>
      <c r="F35" s="6" t="n">
        <f aca="false">'[1]R1 (010-300)'!EV340</f>
        <v>0</v>
      </c>
      <c r="G35" s="6" t="n">
        <f aca="false">'[1]R1 (010-300)'!EW340</f>
        <v>0</v>
      </c>
    </row>
    <row r="36" customFormat="false" ht="15.2" hidden="false" customHeight="true" outlineLevel="0" collapsed="false">
      <c r="A36" s="5" t="s">
        <v>70</v>
      </c>
      <c r="B36" s="5" t="s">
        <v>71</v>
      </c>
      <c r="C36" s="6" t="n">
        <f aca="false">'[1]R1 (010-300)'!EX340</f>
        <v>1559.6</v>
      </c>
      <c r="D36" s="6" t="n">
        <f aca="false">'[1]R1 (010-300)'!EY340</f>
        <v>1559.6</v>
      </c>
      <c r="E36" s="6" t="n">
        <f aca="false">'[1]R1 (010-300)'!EZ340</f>
        <v>0</v>
      </c>
      <c r="F36" s="6" t="n">
        <f aca="false">'[1]R1 (010-300)'!FA340</f>
        <v>0</v>
      </c>
      <c r="G36" s="6" t="n">
        <f aca="false">'[1]R1 (010-300)'!FB340</f>
        <v>0</v>
      </c>
    </row>
    <row r="37" customFormat="false" ht="15.2" hidden="false" customHeight="true" outlineLevel="0" collapsed="false">
      <c r="A37" s="5" t="s">
        <v>72</v>
      </c>
      <c r="B37" s="5" t="s">
        <v>73</v>
      </c>
      <c r="C37" s="6" t="n">
        <f aca="false">'[1]R1 (010-300)'!FC340</f>
        <v>99331.79674</v>
      </c>
      <c r="D37" s="6" t="n">
        <f aca="false">'[1]R1 (010-300)'!FD340</f>
        <v>99331.79674</v>
      </c>
      <c r="E37" s="6" t="n">
        <f aca="false">'[1]R1 (010-300)'!FE340</f>
        <v>0</v>
      </c>
      <c r="F37" s="6" t="n">
        <f aca="false">'[1]R1 (010-300)'!FF340</f>
        <v>0</v>
      </c>
      <c r="G37" s="6" t="n">
        <f aca="false">'[1]R1 (010-300)'!FG340</f>
        <v>0</v>
      </c>
    </row>
    <row r="38" customFormat="false" ht="15.2" hidden="false" customHeight="true" outlineLevel="0" collapsed="false">
      <c r="A38" s="5" t="s">
        <v>74</v>
      </c>
      <c r="B38" s="5" t="s">
        <v>75</v>
      </c>
      <c r="C38" s="6" t="n">
        <f aca="false">'[1]R1 (010-300)'!FH340</f>
        <v>278526.51553</v>
      </c>
      <c r="D38" s="6" t="n">
        <f aca="false">'[1]R1 (010-300)'!FI340</f>
        <v>278526.51553</v>
      </c>
      <c r="E38" s="6" t="n">
        <f aca="false">'[1]R1 (010-300)'!FJ340</f>
        <v>0</v>
      </c>
      <c r="F38" s="6" t="n">
        <f aca="false">'[1]R1 (010-300)'!FK340</f>
        <v>0</v>
      </c>
      <c r="G38" s="6" t="n">
        <f aca="false">'[1]R1 (010-300)'!FL340</f>
        <v>0</v>
      </c>
    </row>
    <row r="39" customFormat="false" ht="15.2" hidden="false" customHeight="true" outlineLevel="0" collapsed="false">
      <c r="A39" s="5" t="s">
        <v>76</v>
      </c>
      <c r="B39" s="5" t="s">
        <v>77</v>
      </c>
      <c r="C39" s="6" t="n">
        <f aca="false">'[1]R1 (010-300)'!FM340</f>
        <v>793.9</v>
      </c>
      <c r="D39" s="6" t="n">
        <f aca="false">'[1]R1 (010-300)'!FN340</f>
        <v>793.9</v>
      </c>
      <c r="E39" s="6" t="n">
        <f aca="false">'[1]R1 (010-300)'!FO340</f>
        <v>0</v>
      </c>
      <c r="F39" s="6" t="n">
        <f aca="false">'[1]R1 (010-300)'!FP340</f>
        <v>0</v>
      </c>
      <c r="G39" s="6" t="n">
        <f aca="false">'[1]R1 (010-300)'!FQ340</f>
        <v>0</v>
      </c>
    </row>
    <row r="40" customFormat="false" ht="15.2" hidden="false" customHeight="true" outlineLevel="0" collapsed="false">
      <c r="A40" s="5" t="s">
        <v>78</v>
      </c>
      <c r="B40" s="5" t="s">
        <v>79</v>
      </c>
      <c r="C40" s="6" t="n">
        <f aca="false">'[1]R1 (010-300)'!FR340</f>
        <v>23273.39</v>
      </c>
      <c r="D40" s="6" t="n">
        <f aca="false">'[1]R1 (010-300)'!FS340</f>
        <v>23273.39</v>
      </c>
      <c r="E40" s="6" t="n">
        <f aca="false">'[1]R1 (010-300)'!FT340</f>
        <v>0</v>
      </c>
      <c r="F40" s="6" t="n">
        <f aca="false">'[1]R1 (010-300)'!FU340</f>
        <v>0</v>
      </c>
      <c r="G40" s="6" t="n">
        <f aca="false">'[1]R1 (010-300)'!FV340</f>
        <v>0</v>
      </c>
    </row>
    <row r="41" customFormat="false" ht="15.2" hidden="false" customHeight="true" outlineLevel="0" collapsed="false">
      <c r="A41" s="5" t="s">
        <v>80</v>
      </c>
      <c r="B41" s="5" t="s">
        <v>81</v>
      </c>
      <c r="C41" s="6" t="n">
        <f aca="false">'[1]R1 (010-300)'!FW340</f>
        <v>215448.25553</v>
      </c>
      <c r="D41" s="6" t="n">
        <f aca="false">'[1]R1 (010-300)'!FX340</f>
        <v>215448.25553</v>
      </c>
      <c r="E41" s="6" t="n">
        <f aca="false">'[1]R1 (010-300)'!FY340</f>
        <v>0</v>
      </c>
      <c r="F41" s="6" t="n">
        <f aca="false">'[1]R1 (010-300)'!FZ340</f>
        <v>0</v>
      </c>
      <c r="G41" s="6" t="n">
        <f aca="false">'[1]R1 (010-300)'!GA340</f>
        <v>0</v>
      </c>
    </row>
    <row r="42" customFormat="false" ht="15.2" hidden="false" customHeight="true" outlineLevel="0" collapsed="false">
      <c r="A42" s="5" t="s">
        <v>82</v>
      </c>
      <c r="B42" s="5" t="s">
        <v>83</v>
      </c>
      <c r="C42" s="6" t="n">
        <f aca="false">'[1]R1 (010-300)'!GB340</f>
        <v>14785.3</v>
      </c>
      <c r="D42" s="6" t="n">
        <f aca="false">'[1]R1 (010-300)'!GC340</f>
        <v>14785.3</v>
      </c>
      <c r="E42" s="6" t="n">
        <f aca="false">'[1]R1 (010-300)'!GD340</f>
        <v>0</v>
      </c>
      <c r="F42" s="6" t="n">
        <f aca="false">'[1]R1 (010-300)'!GE340</f>
        <v>0</v>
      </c>
      <c r="G42" s="6" t="n">
        <f aca="false">'[1]R1 (010-300)'!GF340</f>
        <v>0</v>
      </c>
    </row>
    <row r="43" customFormat="false" ht="15.2" hidden="false" customHeight="true" outlineLevel="0" collapsed="false">
      <c r="A43" s="5" t="s">
        <v>84</v>
      </c>
      <c r="B43" s="5" t="s">
        <v>85</v>
      </c>
      <c r="C43" s="6" t="n">
        <f aca="false">'[1]R1 (010-300)'!GG340</f>
        <v>1837497.75871</v>
      </c>
      <c r="D43" s="6" t="n">
        <f aca="false">'[1]R1 (010-300)'!GH340</f>
        <v>1837497.75871</v>
      </c>
      <c r="E43" s="6" t="n">
        <f aca="false">'[1]R1 (010-300)'!GI340</f>
        <v>0</v>
      </c>
      <c r="F43" s="6" t="n">
        <f aca="false">'[1]R1 (010-300)'!GJ340</f>
        <v>0</v>
      </c>
      <c r="G43" s="6" t="n">
        <f aca="false">'[1]R1 (010-300)'!GK340</f>
        <v>0</v>
      </c>
    </row>
    <row r="44" customFormat="false" ht="15.2" hidden="false" customHeight="true" outlineLevel="0" collapsed="false">
      <c r="A44" s="5" t="s">
        <v>86</v>
      </c>
      <c r="B44" s="5" t="s">
        <v>87</v>
      </c>
      <c r="C44" s="6" t="n">
        <f aca="false">'[1]R1 (010-300)'!GL340</f>
        <v>88.1</v>
      </c>
      <c r="D44" s="6" t="n">
        <f aca="false">'[1]R1 (010-300)'!GM340</f>
        <v>88.1</v>
      </c>
      <c r="E44" s="6" t="n">
        <f aca="false">'[1]R1 (010-300)'!GN340</f>
        <v>0</v>
      </c>
      <c r="F44" s="6" t="n">
        <f aca="false">'[1]R1 (010-300)'!GO340</f>
        <v>0</v>
      </c>
      <c r="G44" s="6" t="n">
        <f aca="false">'[1]R1 (010-300)'!GP340</f>
        <v>0</v>
      </c>
    </row>
    <row r="45" s="4" customFormat="true" ht="15.2" hidden="false" customHeight="true" outlineLevel="0" collapsed="false">
      <c r="A45" s="3"/>
      <c r="B45" s="3" t="s">
        <v>88</v>
      </c>
      <c r="C45" s="3"/>
      <c r="D45" s="3"/>
      <c r="E45" s="3"/>
      <c r="F45" s="3"/>
      <c r="G45" s="3"/>
    </row>
    <row r="46" customFormat="false" ht="15.2" hidden="false" customHeight="true" outlineLevel="0" collapsed="false">
      <c r="A46" s="5" t="s">
        <v>89</v>
      </c>
      <c r="B46" s="5" t="s">
        <v>90</v>
      </c>
      <c r="C46" s="6" t="n">
        <f aca="false">'[1]R1 (010-300)'!GQ340</f>
        <v>1070608.8009</v>
      </c>
      <c r="D46" s="6" t="n">
        <f aca="false">'[1]R1 (010-300)'!GR340</f>
        <v>1070608.8009</v>
      </c>
      <c r="E46" s="6" t="n">
        <f aca="false">'[1]R1 (010-300)'!GS340</f>
        <v>0</v>
      </c>
      <c r="F46" s="6" t="n">
        <f aca="false">'[1]R1 (010-300)'!GT340</f>
        <v>0</v>
      </c>
      <c r="G46" s="6" t="n">
        <f aca="false">'[1]R1 (010-300)'!GU340</f>
        <v>0</v>
      </c>
    </row>
    <row r="47" customFormat="false" ht="29.25" hidden="false" customHeight="true" outlineLevel="0" collapsed="false">
      <c r="A47" s="5" t="s">
        <v>91</v>
      </c>
      <c r="B47" s="5" t="s">
        <v>92</v>
      </c>
      <c r="C47" s="6" t="n">
        <f aca="false">'[1]R1 (010-300)'!GV340</f>
        <v>44403.8</v>
      </c>
      <c r="D47" s="6" t="n">
        <f aca="false">'[1]R1 (010-300)'!GW340</f>
        <v>44403.8</v>
      </c>
      <c r="E47" s="6" t="n">
        <f aca="false">'[1]R1 (010-300)'!GX340</f>
        <v>0</v>
      </c>
      <c r="F47" s="6" t="n">
        <f aca="false">'[1]R1 (010-300)'!GY340</f>
        <v>0</v>
      </c>
      <c r="G47" s="6" t="n">
        <f aca="false">'[1]R1 (010-300)'!GZ340</f>
        <v>0</v>
      </c>
    </row>
    <row r="48" customFormat="false" ht="15.2" hidden="false" customHeight="true" outlineLevel="0" collapsed="false">
      <c r="A48" s="5" t="s">
        <v>93</v>
      </c>
      <c r="B48" s="5" t="s">
        <v>94</v>
      </c>
      <c r="C48" s="6" t="n">
        <f aca="false">'[1]R1 (010-300)'!HA340</f>
        <v>0</v>
      </c>
      <c r="D48" s="6" t="n">
        <f aca="false">'[1]R1 (010-300)'!HB340</f>
        <v>0</v>
      </c>
      <c r="E48" s="6" t="n">
        <f aca="false">'[1]R1 (010-300)'!HC340</f>
        <v>0</v>
      </c>
      <c r="F48" s="6" t="n">
        <f aca="false">'[1]R1 (010-300)'!HD340</f>
        <v>0</v>
      </c>
      <c r="G48" s="6" t="n">
        <f aca="false">'[1]R1 (010-300)'!HE340</f>
        <v>0</v>
      </c>
    </row>
    <row r="49" s="4" customFormat="true" ht="15.2" hidden="false" customHeight="true" outlineLevel="0" collapsed="false">
      <c r="A49" s="3"/>
      <c r="B49" s="3" t="s">
        <v>95</v>
      </c>
      <c r="C49" s="3"/>
      <c r="D49" s="3"/>
      <c r="E49" s="3"/>
      <c r="F49" s="3"/>
      <c r="G49" s="3"/>
    </row>
    <row r="50" customFormat="false" ht="15.2" hidden="false" customHeight="true" outlineLevel="0" collapsed="false">
      <c r="A50" s="5" t="s">
        <v>96</v>
      </c>
      <c r="B50" s="5" t="s">
        <v>97</v>
      </c>
      <c r="C50" s="6" t="n">
        <f aca="false">'[1]R1 (010-300)'!HF340</f>
        <v>1007157.12537</v>
      </c>
      <c r="D50" s="6" t="n">
        <f aca="false">'[1]R1 (010-300)'!HG340</f>
        <v>1007157.12537</v>
      </c>
      <c r="E50" s="6" t="n">
        <f aca="false">'[1]R1 (010-300)'!HH340</f>
        <v>0</v>
      </c>
      <c r="F50" s="6" t="n">
        <f aca="false">'[1]R1 (010-300)'!HI340</f>
        <v>0</v>
      </c>
      <c r="G50" s="6" t="n">
        <f aca="false">'[1]R1 (010-300)'!HJ340</f>
        <v>0</v>
      </c>
    </row>
    <row r="51" customFormat="false" ht="15.2" hidden="false" customHeight="true" outlineLevel="0" collapsed="false">
      <c r="A51" s="5" t="s">
        <v>98</v>
      </c>
      <c r="B51" s="5" t="s">
        <v>99</v>
      </c>
      <c r="C51" s="6" t="n">
        <f aca="false">'[1]R1 (010-300)'!HK340</f>
        <v>18026.8</v>
      </c>
      <c r="D51" s="6" t="n">
        <f aca="false">'[1]R1 (010-300)'!HL340</f>
        <v>18026.8</v>
      </c>
      <c r="E51" s="6" t="n">
        <f aca="false">'[1]R1 (010-300)'!HM340</f>
        <v>0</v>
      </c>
      <c r="F51" s="6" t="n">
        <f aca="false">'[1]R1 (010-300)'!HN340</f>
        <v>0</v>
      </c>
      <c r="G51" s="6" t="n">
        <f aca="false">'[1]R1 (010-300)'!HO340</f>
        <v>0</v>
      </c>
    </row>
    <row r="52" customFormat="false" ht="15.2" hidden="false" customHeight="true" outlineLevel="0" collapsed="false">
      <c r="A52" s="5" t="s">
        <v>100</v>
      </c>
      <c r="B52" s="5" t="s">
        <v>101</v>
      </c>
      <c r="C52" s="6" t="n">
        <f aca="false">'[1]R1 (010-300)'!HP340</f>
        <v>-1.4</v>
      </c>
      <c r="D52" s="6" t="n">
        <f aca="false">'[1]R1 (010-300)'!HQ340</f>
        <v>-1.4</v>
      </c>
      <c r="E52" s="6" t="n">
        <f aca="false">'[1]R1 (010-300)'!HR340</f>
        <v>0</v>
      </c>
      <c r="F52" s="6" t="n">
        <f aca="false">'[1]R1 (010-300)'!HS340</f>
        <v>0</v>
      </c>
      <c r="G52" s="6" t="n">
        <f aca="false">'[1]R1 (010-300)'!HT340</f>
        <v>0</v>
      </c>
    </row>
    <row r="53" customFormat="false" ht="15.2" hidden="false" customHeight="true" outlineLevel="0" collapsed="false">
      <c r="A53" s="5" t="s">
        <v>102</v>
      </c>
      <c r="B53" s="5" t="s">
        <v>103</v>
      </c>
      <c r="C53" s="6" t="n">
        <f aca="false">'[1]R1 (010-300)'!HU340</f>
        <v>56.18</v>
      </c>
      <c r="D53" s="6" t="n">
        <f aca="false">'[1]R1 (010-300)'!HV340</f>
        <v>56.18</v>
      </c>
      <c r="E53" s="6" t="n">
        <f aca="false">'[1]R1 (010-300)'!HW340</f>
        <v>0</v>
      </c>
      <c r="F53" s="6" t="n">
        <f aca="false">'[1]R1 (010-300)'!HX340</f>
        <v>0</v>
      </c>
      <c r="G53" s="6" t="n">
        <f aca="false">'[1]R1 (010-300)'!HY340</f>
        <v>0</v>
      </c>
    </row>
    <row r="54" customFormat="false" ht="30.75" hidden="false" customHeight="true" outlineLevel="0" collapsed="false">
      <c r="A54" s="5" t="s">
        <v>104</v>
      </c>
      <c r="B54" s="5" t="s">
        <v>105</v>
      </c>
      <c r="C54" s="6" t="n">
        <f aca="false">'[1]R1 (010-300)'!HZ340</f>
        <v>0</v>
      </c>
      <c r="D54" s="6" t="n">
        <f aca="false">'[1]R1 (010-300)'!IA340</f>
        <v>0</v>
      </c>
      <c r="E54" s="6" t="n">
        <f aca="false">'[1]R1 (010-300)'!IB340</f>
        <v>0</v>
      </c>
      <c r="F54" s="6" t="n">
        <f aca="false">'[1]R1 (010-300)'!IC340</f>
        <v>0</v>
      </c>
      <c r="G54" s="6" t="n">
        <f aca="false">'[1]R1 (010-300)'!ID340</f>
        <v>0</v>
      </c>
    </row>
    <row r="55" customFormat="false" ht="15.2" hidden="false" customHeight="true" outlineLevel="0" collapsed="false">
      <c r="A55" s="5" t="s">
        <v>106</v>
      </c>
      <c r="B55" s="5" t="s">
        <v>107</v>
      </c>
      <c r="C55" s="6" t="n">
        <f aca="false">'[1]R1 (010-300)'!IE340</f>
        <v>14588.67783</v>
      </c>
      <c r="D55" s="6" t="n">
        <f aca="false">'[1]R1 (010-300)'!IF340</f>
        <v>14588.67783</v>
      </c>
      <c r="E55" s="6" t="n">
        <f aca="false">'[1]R1 (010-300)'!IG340</f>
        <v>0</v>
      </c>
      <c r="F55" s="6" t="n">
        <f aca="false">'[1]R1 (010-300)'!IH340</f>
        <v>0</v>
      </c>
      <c r="G55" s="6" t="n">
        <f aca="false">'[1]R1 (010-300)'!II340</f>
        <v>0</v>
      </c>
    </row>
    <row r="56" customFormat="false" ht="15.2" hidden="false" customHeight="true" outlineLevel="0" collapsed="false">
      <c r="A56" s="5" t="s">
        <v>108</v>
      </c>
      <c r="B56" s="5" t="s">
        <v>109</v>
      </c>
      <c r="C56" s="6" t="n">
        <f aca="false">'[1]R1 (010-300)'!IJ340</f>
        <v>575839.6027</v>
      </c>
      <c r="D56" s="6" t="n">
        <f aca="false">'[1]R1 (010-300)'!IK340</f>
        <v>575839.6027</v>
      </c>
      <c r="E56" s="6" t="n">
        <f aca="false">'[1]R1 (010-300)'!IL340</f>
        <v>0</v>
      </c>
      <c r="F56" s="6" t="n">
        <f aca="false">'[1]R1 (010-300)'!IM340</f>
        <v>0</v>
      </c>
      <c r="G56" s="6" t="n">
        <f aca="false">'[1]R1 (010-300)'!IN340</f>
        <v>0</v>
      </c>
    </row>
    <row r="57" customFormat="false" ht="15.2" hidden="false" customHeight="true" outlineLevel="0" collapsed="false">
      <c r="A57" s="5" t="s">
        <v>110</v>
      </c>
      <c r="B57" s="5" t="s">
        <v>111</v>
      </c>
      <c r="C57" s="6" t="n">
        <f aca="false">'[1]R1 (301-480)'!D397</f>
        <v>687515.5227</v>
      </c>
      <c r="D57" s="6" t="n">
        <f aca="false">'[1]R1 (301-480)'!E397</f>
        <v>687515.5227</v>
      </c>
      <c r="E57" s="6" t="n">
        <f aca="false">'[1]R1 (301-480)'!F397</f>
        <v>0</v>
      </c>
      <c r="F57" s="6" t="n">
        <f aca="false">'[1]R1 (301-480)'!G397</f>
        <v>0</v>
      </c>
      <c r="G57" s="6" t="n">
        <f aca="false">'[1]R1 (301-480)'!H397</f>
        <v>0</v>
      </c>
    </row>
    <row r="58" customFormat="false" ht="15.2" hidden="false" customHeight="true" outlineLevel="0" collapsed="false">
      <c r="A58" s="5" t="s">
        <v>112</v>
      </c>
      <c r="B58" s="5" t="s">
        <v>113</v>
      </c>
      <c r="C58" s="6" t="n">
        <f aca="false">'[1]R1 (301-480)'!I397</f>
        <v>0</v>
      </c>
      <c r="D58" s="6" t="n">
        <f aca="false">'[1]R1 (301-480)'!J397</f>
        <v>0</v>
      </c>
      <c r="E58" s="6" t="n">
        <f aca="false">'[1]R1 (301-480)'!K397</f>
        <v>0</v>
      </c>
      <c r="F58" s="6" t="n">
        <f aca="false">'[1]R1 (301-480)'!L397</f>
        <v>0</v>
      </c>
      <c r="G58" s="6" t="n">
        <f aca="false">'[1]R1 (301-480)'!M397</f>
        <v>0</v>
      </c>
    </row>
    <row r="59" customFormat="false" ht="15.2" hidden="false" customHeight="true" outlineLevel="0" collapsed="false">
      <c r="A59" s="5" t="s">
        <v>114</v>
      </c>
      <c r="B59" s="5" t="s">
        <v>115</v>
      </c>
      <c r="C59" s="6" t="n">
        <f aca="false">'[1]R1 (301-480)'!N397</f>
        <v>4559.1</v>
      </c>
      <c r="D59" s="6" t="n">
        <f aca="false">'[1]R1 (301-480)'!O397</f>
        <v>4559.1</v>
      </c>
      <c r="E59" s="6" t="n">
        <f aca="false">'[1]R1 (301-480)'!P397</f>
        <v>0</v>
      </c>
      <c r="F59" s="6" t="n">
        <f aca="false">'[1]R1 (301-480)'!Q397</f>
        <v>0</v>
      </c>
      <c r="G59" s="6" t="n">
        <f aca="false">'[1]R1 (301-480)'!R397</f>
        <v>0</v>
      </c>
    </row>
    <row r="60" customFormat="false" ht="15.2" hidden="false" customHeight="true" outlineLevel="0" collapsed="false">
      <c r="A60" s="5" t="s">
        <v>116</v>
      </c>
      <c r="B60" s="5" t="s">
        <v>117</v>
      </c>
      <c r="C60" s="6" t="n">
        <f aca="false">'[1]R1 (301-480)'!S397</f>
        <v>2256.5</v>
      </c>
      <c r="D60" s="6" t="n">
        <f aca="false">'[1]R1 (301-480)'!T397</f>
        <v>2256.5</v>
      </c>
      <c r="E60" s="6" t="n">
        <f aca="false">'[1]R1 (301-480)'!U397</f>
        <v>0</v>
      </c>
      <c r="F60" s="6" t="n">
        <f aca="false">'[1]R1 (301-480)'!V397</f>
        <v>0</v>
      </c>
      <c r="G60" s="6" t="n">
        <f aca="false">'[1]R1 (301-480)'!W397</f>
        <v>0</v>
      </c>
    </row>
    <row r="61" customFormat="false" ht="15.2" hidden="false" customHeight="true" outlineLevel="0" collapsed="false">
      <c r="A61" s="5" t="s">
        <v>118</v>
      </c>
      <c r="B61" s="5" t="s">
        <v>119</v>
      </c>
      <c r="C61" s="6" t="n">
        <f aca="false">'[1]R1 (301-480)'!X397</f>
        <v>817.5</v>
      </c>
      <c r="D61" s="6" t="n">
        <f aca="false">'[1]R1 (301-480)'!Y397</f>
        <v>817.5</v>
      </c>
      <c r="E61" s="6" t="n">
        <f aca="false">'[1]R1 (301-480)'!Z397</f>
        <v>0</v>
      </c>
      <c r="F61" s="6" t="n">
        <f aca="false">'[1]R1 (301-480)'!AA397</f>
        <v>0</v>
      </c>
      <c r="G61" s="6" t="n">
        <f aca="false">'[1]R1 (301-480)'!AB397</f>
        <v>0</v>
      </c>
    </row>
    <row r="62" customFormat="false" ht="15.2" hidden="false" customHeight="true" outlineLevel="0" collapsed="false">
      <c r="A62" s="5" t="s">
        <v>120</v>
      </c>
      <c r="B62" s="5" t="s">
        <v>121</v>
      </c>
      <c r="C62" s="6" t="n">
        <f aca="false">'[1]R1 (301-480)'!AC397</f>
        <v>34.7</v>
      </c>
      <c r="D62" s="6" t="n">
        <f aca="false">'[1]R1 (301-480)'!AD397</f>
        <v>34.7</v>
      </c>
      <c r="E62" s="6" t="n">
        <f aca="false">'[1]R1 (301-480)'!AE397</f>
        <v>0</v>
      </c>
      <c r="F62" s="6" t="n">
        <f aca="false">'[1]R1 (301-480)'!AF397</f>
        <v>0</v>
      </c>
      <c r="G62" s="6" t="n">
        <f aca="false">'[1]R1 (301-480)'!AG397</f>
        <v>0</v>
      </c>
    </row>
    <row r="63" customFormat="false" ht="15.2" hidden="false" customHeight="true" outlineLevel="0" collapsed="false">
      <c r="A63" s="5" t="s">
        <v>122</v>
      </c>
      <c r="B63" s="5" t="s">
        <v>123</v>
      </c>
      <c r="C63" s="6" t="n">
        <f aca="false">'[1]R1 (301-480)'!AH397</f>
        <v>34.7</v>
      </c>
      <c r="D63" s="6" t="n">
        <f aca="false">'[1]R1 (301-480)'!AI397</f>
        <v>34.7</v>
      </c>
      <c r="E63" s="6" t="n">
        <f aca="false">'[1]R1 (301-480)'!AJ397</f>
        <v>0</v>
      </c>
      <c r="F63" s="6" t="n">
        <f aca="false">'[1]R1 (301-480)'!AK397</f>
        <v>0</v>
      </c>
      <c r="G63" s="6" t="n">
        <f aca="false">'[1]R1 (301-480)'!AL397</f>
        <v>0</v>
      </c>
    </row>
    <row r="64" customFormat="false" ht="15.2" hidden="false" customHeight="true" outlineLevel="0" collapsed="false">
      <c r="A64" s="5" t="s">
        <v>124</v>
      </c>
      <c r="B64" s="5" t="s">
        <v>125</v>
      </c>
      <c r="C64" s="6" t="n">
        <f aca="false">'[1]R1 (301-480)'!AM397</f>
        <v>33161.13366</v>
      </c>
      <c r="D64" s="6" t="n">
        <f aca="false">'[1]R1 (301-480)'!AN397</f>
        <v>33161.13366</v>
      </c>
      <c r="E64" s="6" t="n">
        <f aca="false">'[1]R1 (301-480)'!AO397</f>
        <v>0</v>
      </c>
      <c r="F64" s="6" t="n">
        <f aca="false">'[1]R1 (301-480)'!AP397</f>
        <v>0</v>
      </c>
      <c r="G64" s="6" t="n">
        <f aca="false">'[1]R1 (301-480)'!AQ397</f>
        <v>0</v>
      </c>
    </row>
    <row r="65" customFormat="false" ht="15.2" hidden="false" customHeight="true" outlineLevel="0" collapsed="false">
      <c r="A65" s="5" t="s">
        <v>126</v>
      </c>
      <c r="B65" s="5" t="s">
        <v>127</v>
      </c>
      <c r="C65" s="6" t="n">
        <f aca="false">'[1]R1 (301-480)'!AR397</f>
        <v>3119.14323</v>
      </c>
      <c r="D65" s="6" t="n">
        <f aca="false">'[1]R1 (301-480)'!AS397</f>
        <v>3119.14323</v>
      </c>
      <c r="E65" s="6" t="n">
        <f aca="false">'[1]R1 (301-480)'!AT397</f>
        <v>0</v>
      </c>
      <c r="F65" s="6" t="n">
        <f aca="false">'[1]R1 (301-480)'!AU397</f>
        <v>0</v>
      </c>
      <c r="G65" s="6" t="n">
        <f aca="false">'[1]R1 (301-480)'!AV397</f>
        <v>0</v>
      </c>
    </row>
    <row r="66" customFormat="false" ht="15.2" hidden="false" customHeight="true" outlineLevel="0" collapsed="false">
      <c r="A66" s="5" t="s">
        <v>128</v>
      </c>
      <c r="B66" s="5" t="s">
        <v>129</v>
      </c>
      <c r="C66" s="6" t="n">
        <f aca="false">'[1]R1 (301-480)'!AW397</f>
        <v>8407.11148</v>
      </c>
      <c r="D66" s="6" t="n">
        <f aca="false">'[1]R1 (301-480)'!AX397</f>
        <v>8407.11148</v>
      </c>
      <c r="E66" s="6" t="n">
        <f aca="false">'[1]R1 (301-480)'!AY397</f>
        <v>0</v>
      </c>
      <c r="F66" s="6" t="n">
        <f aca="false">'[1]R1 (301-480)'!AZ397</f>
        <v>0</v>
      </c>
      <c r="G66" s="6" t="n">
        <f aca="false">'[1]R1 (301-480)'!BA397</f>
        <v>0</v>
      </c>
    </row>
    <row r="67" customFormat="false" ht="15.2" hidden="false" customHeight="true" outlineLevel="0" collapsed="false">
      <c r="A67" s="5" t="s">
        <v>130</v>
      </c>
      <c r="B67" s="5" t="s">
        <v>131</v>
      </c>
      <c r="C67" s="6" t="n">
        <f aca="false">'[1]R1 (301-480)'!BB397</f>
        <v>1172.6</v>
      </c>
      <c r="D67" s="6" t="n">
        <f aca="false">'[1]R1 (301-480)'!BC397</f>
        <v>1172.6</v>
      </c>
      <c r="E67" s="6" t="n">
        <f aca="false">'[1]R1 (301-480)'!BD397</f>
        <v>0</v>
      </c>
      <c r="F67" s="6" t="n">
        <f aca="false">'[1]R1 (301-480)'!BE397</f>
        <v>0</v>
      </c>
      <c r="G67" s="6" t="n">
        <f aca="false">'[1]R1 (301-480)'!BF397</f>
        <v>0</v>
      </c>
    </row>
    <row r="68" customFormat="false" ht="15.2" hidden="false" customHeight="true" outlineLevel="0" collapsed="false">
      <c r="A68" s="5" t="s">
        <v>132</v>
      </c>
      <c r="B68" s="5" t="s">
        <v>133</v>
      </c>
      <c r="C68" s="6" t="n">
        <f aca="false">'[1]R1 (301-480)'!BG397</f>
        <v>13739.99275</v>
      </c>
      <c r="D68" s="6" t="n">
        <f aca="false">'[1]R1 (301-480)'!BH397</f>
        <v>13739.99275</v>
      </c>
      <c r="E68" s="6" t="n">
        <f aca="false">'[1]R1 (301-480)'!BI397</f>
        <v>0</v>
      </c>
      <c r="F68" s="6" t="n">
        <f aca="false">'[1]R1 (301-480)'!BJ397</f>
        <v>0</v>
      </c>
      <c r="G68" s="6" t="n">
        <f aca="false">'[1]R1 (301-480)'!BK397</f>
        <v>0</v>
      </c>
    </row>
    <row r="69" customFormat="false" ht="15.2" hidden="false" customHeight="true" outlineLevel="0" collapsed="false">
      <c r="A69" s="5" t="s">
        <v>134</v>
      </c>
      <c r="B69" s="5" t="s">
        <v>135</v>
      </c>
      <c r="C69" s="6" t="n">
        <f aca="false">'[1]R1 (301-480)'!BL397</f>
        <v>556.77</v>
      </c>
      <c r="D69" s="6" t="n">
        <f aca="false">'[1]R1 (301-480)'!BM397</f>
        <v>556.77</v>
      </c>
      <c r="E69" s="6" t="n">
        <f aca="false">'[1]R1 (301-480)'!BN397</f>
        <v>0</v>
      </c>
      <c r="F69" s="6" t="n">
        <f aca="false">'[1]R1 (301-480)'!BO397</f>
        <v>0</v>
      </c>
      <c r="G69" s="6" t="n">
        <f aca="false">'[1]R1 (301-480)'!BP397</f>
        <v>0</v>
      </c>
    </row>
    <row r="70" customFormat="false" ht="28.5" hidden="false" customHeight="true" outlineLevel="0" collapsed="false">
      <c r="A70" s="5" t="s">
        <v>136</v>
      </c>
      <c r="B70" s="5" t="s">
        <v>137</v>
      </c>
      <c r="C70" s="6" t="n">
        <f aca="false">'[1]R1 (301-480)'!BQ397</f>
        <v>2225.5</v>
      </c>
      <c r="D70" s="6" t="n">
        <f aca="false">'[1]R1 (301-480)'!BR397</f>
        <v>2225.5</v>
      </c>
      <c r="E70" s="6" t="n">
        <f aca="false">'[1]R1 (301-480)'!BS397</f>
        <v>0</v>
      </c>
      <c r="F70" s="6" t="n">
        <f aca="false">'[1]R1 (301-480)'!BT397</f>
        <v>0</v>
      </c>
      <c r="G70" s="6" t="n">
        <f aca="false">'[1]R1 (301-480)'!BU397</f>
        <v>0</v>
      </c>
    </row>
    <row r="71" customFormat="false" ht="15.2" hidden="false" customHeight="true" outlineLevel="0" collapsed="false">
      <c r="A71" s="5" t="s">
        <v>138</v>
      </c>
      <c r="B71" s="5" t="s">
        <v>139</v>
      </c>
      <c r="C71" s="6" t="n">
        <f aca="false">'[1]R1 (301-480)'!BV397</f>
        <v>390.6</v>
      </c>
      <c r="D71" s="6" t="n">
        <f aca="false">'[1]R1 (301-480)'!BW397</f>
        <v>390.6</v>
      </c>
      <c r="E71" s="6" t="n">
        <f aca="false">'[1]R1 (301-480)'!BX397</f>
        <v>0</v>
      </c>
      <c r="F71" s="6" t="n">
        <f aca="false">'[1]R1 (301-480)'!BY397</f>
        <v>0</v>
      </c>
      <c r="G71" s="6" t="n">
        <f aca="false">'[1]R1 (301-480)'!BZ397</f>
        <v>0</v>
      </c>
    </row>
    <row r="72" customFormat="false" ht="15.2" hidden="false" customHeight="true" outlineLevel="0" collapsed="false">
      <c r="A72" s="5" t="s">
        <v>140</v>
      </c>
      <c r="B72" s="5" t="s">
        <v>129</v>
      </c>
      <c r="C72" s="6" t="n">
        <f aca="false">'[1]R1 (301-480)'!CA397</f>
        <v>1116</v>
      </c>
      <c r="D72" s="6" t="n">
        <f aca="false">'[1]R1 (301-480)'!CB397</f>
        <v>1116</v>
      </c>
      <c r="E72" s="6" t="n">
        <f aca="false">'[1]R1 (301-480)'!CC397</f>
        <v>0</v>
      </c>
      <c r="F72" s="6" t="n">
        <f aca="false">'[1]R1 (301-480)'!CD397</f>
        <v>0</v>
      </c>
      <c r="G72" s="6" t="n">
        <f aca="false">'[1]R1 (301-480)'!CE397</f>
        <v>0</v>
      </c>
    </row>
    <row r="73" customFormat="false" ht="15.2" hidden="false" customHeight="true" outlineLevel="0" collapsed="false">
      <c r="A73" s="5" t="s">
        <v>141</v>
      </c>
      <c r="B73" s="5" t="s">
        <v>131</v>
      </c>
      <c r="C73" s="6" t="n">
        <f aca="false">'[1]R1 (301-480)'!CF397</f>
        <v>114.2</v>
      </c>
      <c r="D73" s="6" t="n">
        <f aca="false">'[1]R1 (301-480)'!CG397</f>
        <v>114.2</v>
      </c>
      <c r="E73" s="6" t="n">
        <f aca="false">'[1]R1 (301-480)'!CH397</f>
        <v>0</v>
      </c>
      <c r="F73" s="6" t="n">
        <f aca="false">'[1]R1 (301-480)'!CI397</f>
        <v>0</v>
      </c>
      <c r="G73" s="6" t="n">
        <f aca="false">'[1]R1 (301-480)'!CJ397</f>
        <v>0</v>
      </c>
    </row>
    <row r="74" customFormat="false" ht="15.2" hidden="false" customHeight="true" outlineLevel="0" collapsed="false">
      <c r="A74" s="5" t="s">
        <v>142</v>
      </c>
      <c r="B74" s="5" t="s">
        <v>143</v>
      </c>
      <c r="C74" s="6" t="n">
        <f aca="false">'[1]R1 (301-480)'!CK397</f>
        <v>373.2</v>
      </c>
      <c r="D74" s="6" t="n">
        <f aca="false">'[1]R1 (301-480)'!CL397</f>
        <v>373.2</v>
      </c>
      <c r="E74" s="6" t="n">
        <f aca="false">'[1]R1 (301-480)'!CM397</f>
        <v>0</v>
      </c>
      <c r="F74" s="6" t="n">
        <f aca="false">'[1]R1 (301-480)'!CN397</f>
        <v>0</v>
      </c>
      <c r="G74" s="6" t="n">
        <f aca="false">'[1]R1 (301-480)'!CO397</f>
        <v>0</v>
      </c>
    </row>
    <row r="75" customFormat="false" ht="15.2" hidden="false" customHeight="true" outlineLevel="0" collapsed="false">
      <c r="A75" s="5" t="s">
        <v>144</v>
      </c>
      <c r="B75" s="5" t="s">
        <v>135</v>
      </c>
      <c r="C75" s="6" t="n">
        <f aca="false">'[1]R1 (301-480)'!CP397</f>
        <v>62.7</v>
      </c>
      <c r="D75" s="6" t="n">
        <f aca="false">'[1]R1 (301-480)'!CQ397</f>
        <v>62.7</v>
      </c>
      <c r="E75" s="6" t="n">
        <f aca="false">'[1]R1 (301-480)'!CR397</f>
        <v>0</v>
      </c>
      <c r="F75" s="6" t="n">
        <f aca="false">'[1]R1 (301-480)'!CS397</f>
        <v>0</v>
      </c>
      <c r="G75" s="6" t="n">
        <f aca="false">'[1]R1 (301-480)'!CT397</f>
        <v>0</v>
      </c>
    </row>
    <row r="76" customFormat="false" ht="15.2" hidden="false" customHeight="true" outlineLevel="0" collapsed="false">
      <c r="A76" s="5" t="s">
        <v>145</v>
      </c>
      <c r="B76" s="5" t="s">
        <v>146</v>
      </c>
      <c r="C76" s="6" t="n">
        <f aca="false">'[1]R1 (301-480)'!CU397</f>
        <v>118202.72687</v>
      </c>
      <c r="D76" s="6" t="n">
        <f aca="false">'[1]R1 (301-480)'!CV397</f>
        <v>118202.72687</v>
      </c>
      <c r="E76" s="6" t="n">
        <f aca="false">'[1]R1 (301-480)'!CW397</f>
        <v>0</v>
      </c>
      <c r="F76" s="6" t="n">
        <f aca="false">'[1]R1 (301-480)'!CX397</f>
        <v>0</v>
      </c>
      <c r="G76" s="6" t="n">
        <f aca="false">'[1]R1 (301-480)'!CY397</f>
        <v>0</v>
      </c>
    </row>
    <row r="77" customFormat="false" ht="15.2" hidden="false" customHeight="true" outlineLevel="0" collapsed="false">
      <c r="A77" s="5" t="s">
        <v>147</v>
      </c>
      <c r="B77" s="5" t="s">
        <v>148</v>
      </c>
      <c r="C77" s="6" t="n">
        <f aca="false">'[1]R1 (301-480)'!CZ397</f>
        <v>612180.084210001</v>
      </c>
      <c r="D77" s="6" t="n">
        <f aca="false">'[1]R1 (301-480)'!DA397</f>
        <v>612179.78421</v>
      </c>
      <c r="E77" s="6" t="n">
        <f aca="false">'[1]R1 (301-480)'!DB397</f>
        <v>0</v>
      </c>
      <c r="F77" s="6" t="n">
        <f aca="false">'[1]R1 (301-480)'!DC397</f>
        <v>0</v>
      </c>
      <c r="G77" s="6" t="n">
        <f aca="false">'[1]R1 (301-480)'!DD397</f>
        <v>0</v>
      </c>
    </row>
    <row r="78" customFormat="false" ht="15.2" hidden="false" customHeight="true" outlineLevel="0" collapsed="false">
      <c r="A78" s="5" t="s">
        <v>149</v>
      </c>
      <c r="B78" s="5" t="s">
        <v>150</v>
      </c>
      <c r="C78" s="6" t="n">
        <f aca="false">'[1]R1 (301-480)'!DE397</f>
        <v>176616.60269</v>
      </c>
      <c r="D78" s="6" t="n">
        <f aca="false">'[1]R1 (301-480)'!DF397</f>
        <v>176616.60269</v>
      </c>
      <c r="E78" s="6" t="n">
        <f aca="false">'[1]R1 (301-480)'!DG397</f>
        <v>0</v>
      </c>
      <c r="F78" s="6" t="n">
        <f aca="false">'[1]R1 (301-480)'!DH397</f>
        <v>0</v>
      </c>
      <c r="G78" s="6" t="n">
        <f aca="false">'[1]R1 (301-480)'!DI397</f>
        <v>0</v>
      </c>
    </row>
    <row r="79" customFormat="false" ht="15.2" hidden="false" customHeight="true" outlineLevel="0" collapsed="false">
      <c r="A79" s="5" t="s">
        <v>151</v>
      </c>
      <c r="B79" s="5" t="s">
        <v>152</v>
      </c>
      <c r="C79" s="6" t="n">
        <f aca="false">'[1]R1 (301-480)'!DJ397</f>
        <v>15452.25269</v>
      </c>
      <c r="D79" s="6" t="n">
        <f aca="false">'[1]R1 (301-480)'!DK397</f>
        <v>15452.25269</v>
      </c>
      <c r="E79" s="6" t="n">
        <f aca="false">'[1]R1 (301-480)'!DL397</f>
        <v>0</v>
      </c>
      <c r="F79" s="6" t="n">
        <f aca="false">'[1]R1 (301-480)'!DM397</f>
        <v>0</v>
      </c>
      <c r="G79" s="6" t="n">
        <f aca="false">'[1]R1 (301-480)'!DN397</f>
        <v>0</v>
      </c>
    </row>
    <row r="80" customFormat="false" ht="15.2" hidden="false" customHeight="true" outlineLevel="0" collapsed="false">
      <c r="A80" s="5" t="s">
        <v>153</v>
      </c>
      <c r="B80" s="5" t="s">
        <v>154</v>
      </c>
      <c r="C80" s="6" t="n">
        <f aca="false">'[1]R1 (301-480)'!DO397</f>
        <v>682612.81347</v>
      </c>
      <c r="D80" s="6" t="n">
        <f aca="false">'[1]R1 (301-480)'!DP397</f>
        <v>682612.81347</v>
      </c>
      <c r="E80" s="6" t="n">
        <f aca="false">'[1]R1 (301-480)'!DQ397</f>
        <v>0</v>
      </c>
      <c r="F80" s="6" t="n">
        <f aca="false">'[1]R1 (301-480)'!DR397</f>
        <v>0</v>
      </c>
      <c r="G80" s="6" t="n">
        <f aca="false">'[1]R1 (301-480)'!DS397</f>
        <v>0</v>
      </c>
    </row>
    <row r="81" customFormat="false" ht="15.2" hidden="false" customHeight="true" outlineLevel="0" collapsed="false">
      <c r="A81" s="5" t="s">
        <v>155</v>
      </c>
      <c r="B81" s="5" t="s">
        <v>156</v>
      </c>
      <c r="C81" s="6" t="n">
        <f aca="false">'[1]R1 (301-480)'!DT397</f>
        <v>56420.7</v>
      </c>
      <c r="D81" s="6" t="n">
        <f aca="false">'[1]R1 (301-480)'!DU397</f>
        <v>56420.7</v>
      </c>
      <c r="E81" s="6" t="n">
        <f aca="false">'[1]R1 (301-480)'!DV397</f>
        <v>0</v>
      </c>
      <c r="F81" s="6" t="n">
        <f aca="false">'[1]R1 (301-480)'!DW397</f>
        <v>0</v>
      </c>
      <c r="G81" s="6" t="n">
        <f aca="false">'[1]R1 (301-480)'!DX397</f>
        <v>0</v>
      </c>
    </row>
    <row r="82" customFormat="false" ht="15.2" hidden="false" customHeight="true" outlineLevel="0" collapsed="false">
      <c r="A82" s="5" t="s">
        <v>157</v>
      </c>
      <c r="B82" s="5" t="s">
        <v>158</v>
      </c>
      <c r="C82" s="6" t="n">
        <f aca="false">'[1]R1 (301-480)'!DY397</f>
        <v>3293.2</v>
      </c>
      <c r="D82" s="6" t="n">
        <f aca="false">'[1]R1 (301-480)'!DZ397</f>
        <v>3293.2</v>
      </c>
      <c r="E82" s="6" t="n">
        <f aca="false">'[1]R1 (301-480)'!EA397</f>
        <v>0</v>
      </c>
      <c r="F82" s="6" t="n">
        <f aca="false">'[1]R1 (301-480)'!EB397</f>
        <v>0</v>
      </c>
      <c r="G82" s="6" t="n">
        <f aca="false">'[1]R1 (301-480)'!EC397</f>
        <v>0</v>
      </c>
    </row>
    <row r="83" customFormat="false" ht="15.2" hidden="false" customHeight="true" outlineLevel="0" collapsed="false">
      <c r="A83" s="5" t="s">
        <v>159</v>
      </c>
      <c r="B83" s="5" t="s">
        <v>160</v>
      </c>
      <c r="C83" s="6" t="n">
        <f aca="false">'[1]R1 (301-480)'!ED397</f>
        <v>9221.6</v>
      </c>
      <c r="D83" s="6" t="n">
        <f aca="false">'[1]R1 (301-480)'!EE397</f>
        <v>9221.6</v>
      </c>
      <c r="E83" s="6" t="n">
        <f aca="false">'[1]R1 (301-480)'!EF397</f>
        <v>0</v>
      </c>
      <c r="F83" s="6" t="n">
        <f aca="false">'[1]R1 (301-480)'!EG397</f>
        <v>0</v>
      </c>
      <c r="G83" s="6" t="n">
        <f aca="false">'[1]R1 (301-480)'!EH397</f>
        <v>0</v>
      </c>
    </row>
    <row r="84" customFormat="false" ht="15.2" hidden="false" customHeight="true" outlineLevel="0" collapsed="false">
      <c r="A84" s="5" t="s">
        <v>161</v>
      </c>
      <c r="B84" s="5" t="s">
        <v>162</v>
      </c>
      <c r="C84" s="6" t="n">
        <f aca="false">'[1]R1 (301-480)'!EI397</f>
        <v>0</v>
      </c>
      <c r="D84" s="6" t="n">
        <f aca="false">'[1]R1 (301-480)'!EJ397</f>
        <v>0</v>
      </c>
      <c r="E84" s="6" t="n">
        <f aca="false">'[1]R1 (301-480)'!EK397</f>
        <v>0</v>
      </c>
      <c r="F84" s="6" t="n">
        <f aca="false">'[1]R1 (301-480)'!EL397</f>
        <v>0</v>
      </c>
      <c r="G84" s="6" t="n">
        <f aca="false">'[1]R1 (301-480)'!EM397</f>
        <v>0</v>
      </c>
    </row>
    <row r="85" customFormat="false" ht="15.2" hidden="false" customHeight="true" outlineLevel="0" collapsed="false">
      <c r="A85" s="5" t="s">
        <v>163</v>
      </c>
      <c r="B85" s="5" t="s">
        <v>164</v>
      </c>
      <c r="C85" s="6" t="n">
        <f aca="false">'[1]R1 (301-480)'!EN397</f>
        <v>2044075.9375</v>
      </c>
      <c r="D85" s="6" t="n">
        <f aca="false">'[1]R1 (301-480)'!EO397</f>
        <v>2044075.9375</v>
      </c>
      <c r="E85" s="6" t="n">
        <f aca="false">'[1]R1 (301-480)'!EP397</f>
        <v>0</v>
      </c>
      <c r="F85" s="6" t="n">
        <f aca="false">'[1]R1 (301-480)'!EQ397</f>
        <v>0</v>
      </c>
      <c r="G85" s="6" t="n">
        <f aca="false">'[1]R1 (301-480)'!ER397</f>
        <v>0</v>
      </c>
    </row>
    <row r="86" customFormat="false" ht="15.2" hidden="false" customHeight="true" outlineLevel="0" collapsed="false">
      <c r="A86" s="5" t="s">
        <v>165</v>
      </c>
      <c r="B86" s="5" t="s">
        <v>166</v>
      </c>
      <c r="C86" s="6" t="n">
        <f aca="false">'[1]R1 (301-480)'!ES397</f>
        <v>13151.8</v>
      </c>
      <c r="D86" s="6" t="n">
        <f aca="false">'[1]R1 (301-480)'!ET397</f>
        <v>13151.8</v>
      </c>
      <c r="E86" s="6" t="n">
        <f aca="false">'[1]R1 (301-480)'!EU397</f>
        <v>0</v>
      </c>
      <c r="F86" s="6" t="n">
        <f aca="false">'[1]R1 (301-480)'!EV397</f>
        <v>0</v>
      </c>
      <c r="G86" s="6" t="n">
        <f aca="false">'[1]R1 (301-480)'!EW397</f>
        <v>0</v>
      </c>
    </row>
    <row r="87" s="4" customFormat="true" ht="15.2" hidden="false" customHeight="true" outlineLevel="0" collapsed="false">
      <c r="A87" s="3"/>
      <c r="B87" s="3" t="s">
        <v>167</v>
      </c>
      <c r="C87" s="3"/>
      <c r="D87" s="3"/>
      <c r="E87" s="3"/>
      <c r="F87" s="3"/>
      <c r="G87" s="3"/>
    </row>
    <row r="88" customFormat="false" ht="15.2" hidden="false" customHeight="true" outlineLevel="0" collapsed="false">
      <c r="A88" s="5" t="s">
        <v>168</v>
      </c>
      <c r="B88" s="5" t="s">
        <v>169</v>
      </c>
      <c r="C88" s="6" t="n">
        <f aca="false">'[1]R1 (301-480)'!EX397</f>
        <v>2074262.36583</v>
      </c>
      <c r="D88" s="6" t="n">
        <f aca="false">'[1]R1 (301-480)'!EY397</f>
        <v>2074062.36583</v>
      </c>
      <c r="E88" s="6" t="n">
        <f aca="false">'[1]R1 (301-480)'!EZ397</f>
        <v>200</v>
      </c>
      <c r="F88" s="6" t="n">
        <f aca="false">'[1]R1 (301-480)'!FA397</f>
        <v>0</v>
      </c>
      <c r="G88" s="6" t="n">
        <f aca="false">'[1]R1 (301-480)'!FB397</f>
        <v>0</v>
      </c>
    </row>
    <row r="89" customFormat="false" ht="15.2" hidden="false" customHeight="true" outlineLevel="0" collapsed="false">
      <c r="A89" s="5" t="s">
        <v>170</v>
      </c>
      <c r="B89" s="5" t="s">
        <v>171</v>
      </c>
      <c r="C89" s="6" t="n">
        <f aca="false">'[1]R1 (301-480)'!FC397</f>
        <v>328461.84553</v>
      </c>
      <c r="D89" s="6" t="n">
        <f aca="false">'[1]R1 (301-480)'!FD397</f>
        <v>328461.84553</v>
      </c>
      <c r="E89" s="6" t="n">
        <f aca="false">'[1]R1 (301-480)'!FE397</f>
        <v>0</v>
      </c>
      <c r="F89" s="6" t="n">
        <f aca="false">'[1]R1 (301-480)'!FF397</f>
        <v>0</v>
      </c>
      <c r="G89" s="6" t="n">
        <f aca="false">'[1]R1 (301-480)'!FG397</f>
        <v>0</v>
      </c>
    </row>
    <row r="90" customFormat="false" ht="15.2" hidden="false" customHeight="true" outlineLevel="0" collapsed="false">
      <c r="A90" s="5" t="s">
        <v>172</v>
      </c>
      <c r="B90" s="5" t="s">
        <v>173</v>
      </c>
      <c r="C90" s="6" t="n">
        <f aca="false">'[1]R1 (301-480)'!FH397</f>
        <v>-221.2</v>
      </c>
      <c r="D90" s="6" t="n">
        <f aca="false">'[1]R1 (301-480)'!FI397</f>
        <v>-221.2</v>
      </c>
      <c r="E90" s="6" t="n">
        <f aca="false">'[1]R1 (301-480)'!FJ397</f>
        <v>0</v>
      </c>
      <c r="F90" s="6" t="n">
        <f aca="false">'[1]R1 (301-480)'!FK397</f>
        <v>0</v>
      </c>
      <c r="G90" s="6" t="n">
        <f aca="false">'[1]R1 (301-480)'!FL397</f>
        <v>0</v>
      </c>
    </row>
    <row r="91" customFormat="false" ht="15.2" hidden="false" customHeight="true" outlineLevel="0" collapsed="false">
      <c r="A91" s="5" t="s">
        <v>174</v>
      </c>
      <c r="B91" s="5" t="s">
        <v>175</v>
      </c>
      <c r="C91" s="6" t="n">
        <f aca="false">'[1]R1 (301-480)'!FM397</f>
        <v>-12335.07879</v>
      </c>
      <c r="D91" s="6" t="n">
        <f aca="false">'[1]R1 (301-480)'!FN397</f>
        <v>-12335.07879</v>
      </c>
      <c r="E91" s="6" t="n">
        <f aca="false">'[1]R1 (301-480)'!FO397</f>
        <v>0</v>
      </c>
      <c r="F91" s="6" t="n">
        <f aca="false">'[1]R1 (301-480)'!FP397</f>
        <v>0</v>
      </c>
      <c r="G91" s="6" t="n">
        <f aca="false">'[1]R1 (301-480)'!FQ397</f>
        <v>0</v>
      </c>
    </row>
    <row r="92" customFormat="false" ht="15.2" hidden="false" customHeight="true" outlineLevel="0" collapsed="false">
      <c r="A92" s="5" t="s">
        <v>176</v>
      </c>
      <c r="B92" s="5" t="s">
        <v>177</v>
      </c>
      <c r="C92" s="6" t="n">
        <f aca="false">'[1]R1 (301-480)'!FR397</f>
        <v>-13059.7</v>
      </c>
      <c r="D92" s="6" t="n">
        <f aca="false">'[1]R1 (301-480)'!FS397</f>
        <v>-13059.7</v>
      </c>
      <c r="E92" s="6" t="n">
        <f aca="false">'[1]R1 (301-480)'!FT397</f>
        <v>0</v>
      </c>
      <c r="F92" s="6" t="n">
        <f aca="false">'[1]R1 (301-480)'!FU397</f>
        <v>0</v>
      </c>
      <c r="G92" s="6" t="n">
        <f aca="false">'[1]R1 (301-480)'!FV397</f>
        <v>0</v>
      </c>
    </row>
    <row r="93" s="4" customFormat="true" ht="15.2" hidden="false" customHeight="true" outlineLevel="0" collapsed="false">
      <c r="A93" s="3"/>
      <c r="B93" s="3" t="s">
        <v>178</v>
      </c>
      <c r="C93" s="3"/>
      <c r="D93" s="3"/>
      <c r="E93" s="3"/>
      <c r="F93" s="3"/>
      <c r="G93" s="3"/>
    </row>
    <row r="94" customFormat="false" ht="15.2" hidden="false" customHeight="true" outlineLevel="0" collapsed="false">
      <c r="A94" s="5" t="s">
        <v>179</v>
      </c>
      <c r="B94" s="5" t="s">
        <v>180</v>
      </c>
      <c r="C94" s="6" t="n">
        <f aca="false">'[1]R1 (301-480)'!FW397</f>
        <v>140797.59772</v>
      </c>
      <c r="D94" s="6" t="n">
        <f aca="false">'[1]R1 (301-480)'!FX397</f>
        <v>140797.59772</v>
      </c>
      <c r="E94" s="6" t="n">
        <f aca="false">'[1]R1 (301-480)'!FY397</f>
        <v>0</v>
      </c>
      <c r="F94" s="6" t="n">
        <f aca="false">'[1]R1 (301-480)'!FZ397</f>
        <v>0</v>
      </c>
      <c r="G94" s="6" t="n">
        <f aca="false">'[1]R1 (301-480)'!GA397</f>
        <v>0</v>
      </c>
    </row>
    <row r="95" customFormat="false" ht="15.2" hidden="false" customHeight="true" outlineLevel="0" collapsed="false">
      <c r="A95" s="5" t="s">
        <v>181</v>
      </c>
      <c r="B95" s="5" t="s">
        <v>182</v>
      </c>
      <c r="C95" s="6" t="n">
        <f aca="false">'[1]R1 (301-480)'!GB397</f>
        <v>74964.67769</v>
      </c>
      <c r="D95" s="6" t="n">
        <f aca="false">'[1]R1 (301-480)'!GC397</f>
        <v>74964.67769</v>
      </c>
      <c r="E95" s="6" t="n">
        <f aca="false">'[1]R1 (301-480)'!GD397</f>
        <v>0</v>
      </c>
      <c r="F95" s="6" t="n">
        <f aca="false">'[1]R1 (301-480)'!GE397</f>
        <v>0</v>
      </c>
      <c r="G95" s="6" t="n">
        <f aca="false">'[1]R1 (301-480)'!GF397</f>
        <v>0</v>
      </c>
    </row>
    <row r="96" customFormat="false" ht="15.2" hidden="false" customHeight="true" outlineLevel="0" collapsed="false">
      <c r="A96" s="5" t="s">
        <v>183</v>
      </c>
      <c r="B96" s="5" t="s">
        <v>184</v>
      </c>
      <c r="C96" s="6" t="n">
        <f aca="false">'[1]R1 (301-480)'!GG397</f>
        <v>8017.6</v>
      </c>
      <c r="D96" s="6" t="n">
        <f aca="false">'[1]R1 (301-480)'!GH397</f>
        <v>8017.6</v>
      </c>
      <c r="E96" s="6" t="n">
        <f aca="false">'[1]R1 (301-480)'!GI397</f>
        <v>0</v>
      </c>
      <c r="F96" s="6" t="n">
        <f aca="false">'[1]R1 (301-480)'!GJ397</f>
        <v>0</v>
      </c>
      <c r="G96" s="6" t="n">
        <f aca="false">'[1]R1 (301-480)'!GK397</f>
        <v>0</v>
      </c>
    </row>
    <row r="97" customFormat="false" ht="15.2" hidden="false" customHeight="true" outlineLevel="0" collapsed="false">
      <c r="A97" s="5" t="s">
        <v>185</v>
      </c>
      <c r="B97" s="5" t="s">
        <v>186</v>
      </c>
      <c r="C97" s="6" t="n">
        <f aca="false">'[1]R1 (301-480)'!GL397</f>
        <v>516.5</v>
      </c>
      <c r="D97" s="6" t="n">
        <f aca="false">'[1]R1 (301-480)'!GM397</f>
        <v>516.5</v>
      </c>
      <c r="E97" s="6" t="n">
        <f aca="false">'[1]R1 (301-480)'!GN397</f>
        <v>0</v>
      </c>
      <c r="F97" s="6" t="n">
        <f aca="false">'[1]R1 (301-480)'!GO397</f>
        <v>0</v>
      </c>
      <c r="G97" s="6" t="n">
        <f aca="false">'[1]R1 (301-480)'!GP397</f>
        <v>0</v>
      </c>
    </row>
    <row r="98" customFormat="false" ht="15.2" hidden="false" customHeight="true" outlineLevel="0" collapsed="false">
      <c r="A98" s="5" t="s">
        <v>187</v>
      </c>
      <c r="B98" s="5" t="s">
        <v>188</v>
      </c>
      <c r="C98" s="6" t="n">
        <f aca="false">'[1]R1 (301-480)'!GQ397</f>
        <v>59.12</v>
      </c>
      <c r="D98" s="6" t="n">
        <f aca="false">'[1]R1 (301-480)'!GR397</f>
        <v>59.12</v>
      </c>
      <c r="E98" s="6" t="n">
        <f aca="false">'[1]R1 (301-480)'!GS397</f>
        <v>0</v>
      </c>
      <c r="F98" s="6" t="n">
        <f aca="false">'[1]R1 (301-480)'!GT397</f>
        <v>0</v>
      </c>
      <c r="G98" s="6" t="n">
        <f aca="false">'[1]R1 (301-480)'!GU397</f>
        <v>0</v>
      </c>
    </row>
    <row r="99" s="4" customFormat="true" ht="15.2" hidden="false" customHeight="true" outlineLevel="0" collapsed="false">
      <c r="A99" s="3"/>
      <c r="B99" s="3" t="s">
        <v>189</v>
      </c>
      <c r="C99" s="3"/>
      <c r="D99" s="3"/>
      <c r="E99" s="3"/>
      <c r="F99" s="3"/>
      <c r="G99" s="3"/>
    </row>
    <row r="100" s="4" customFormat="true" ht="15.2" hidden="false" customHeight="true" outlineLevel="0" collapsed="false">
      <c r="A100" s="3" t="s">
        <v>190</v>
      </c>
      <c r="B100" s="3" t="s">
        <v>191</v>
      </c>
      <c r="C100" s="9" t="n">
        <f aca="false">'[1]R1 (301-480)'!GV397</f>
        <v>2359994.58</v>
      </c>
      <c r="D100" s="9" t="n">
        <f aca="false">'[1]R1 (301-480)'!GW397</f>
        <v>2359794.58</v>
      </c>
      <c r="E100" s="9" t="n">
        <f aca="false">'[1]R1 (301-480)'!GX397</f>
        <v>200</v>
      </c>
      <c r="F100" s="9" t="n">
        <f aca="false">'[1]R1 (301-480)'!GY397</f>
        <v>0</v>
      </c>
      <c r="G100" s="9" t="n">
        <f aca="false">'[1]R1 (301-480)'!GZ397</f>
        <v>0</v>
      </c>
    </row>
    <row r="101" s="4" customFormat="true" ht="15.2" hidden="false" customHeight="true" outlineLevel="0" collapsed="false">
      <c r="A101" s="3" t="s">
        <v>192</v>
      </c>
      <c r="B101" s="3" t="s">
        <v>193</v>
      </c>
      <c r="C101" s="9" t="n">
        <f aca="false">'[1]R1 (301-480)'!HA397</f>
        <v>-123521.86515</v>
      </c>
      <c r="D101" s="9" t="n">
        <f aca="false">'[1]R1 (301-480)'!HB397</f>
        <v>-123521.86515</v>
      </c>
      <c r="E101" s="9" t="n">
        <f aca="false">'[1]R1 (301-480)'!HC397</f>
        <v>0</v>
      </c>
      <c r="F101" s="9" t="n">
        <f aca="false">'[1]R1 (301-480)'!HD397</f>
        <v>0</v>
      </c>
      <c r="G101" s="9" t="n">
        <f aca="false">'[1]R1 (301-480)'!HE397</f>
        <v>0</v>
      </c>
    </row>
    <row r="109" customFormat="false" ht="12.75" hidden="false" customHeight="false" outlineLevel="0" collapsed="false">
      <c r="C109" s="0" t="n">
        <f aca="false">8811.5+770.5</f>
        <v>95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0" width="6.13"/>
    <col collapsed="false" customWidth="true" hidden="false" outlineLevel="0" max="2" min="2" style="0" width="73.85"/>
    <col collapsed="false" customWidth="true" hidden="false" outlineLevel="0" max="34" min="3" style="0" width="14.28"/>
  </cols>
  <sheetData>
    <row r="1" s="65" customFormat="true" ht="88.5" hidden="false" customHeight="true" outlineLevel="0" collapsed="false">
      <c r="A1" s="1" t="s">
        <v>0</v>
      </c>
      <c r="B1" s="1" t="s">
        <v>1</v>
      </c>
      <c r="C1" s="1" t="s">
        <v>624</v>
      </c>
      <c r="D1" s="1" t="s">
        <v>625</v>
      </c>
      <c r="E1" s="1" t="s">
        <v>626</v>
      </c>
      <c r="F1" s="1" t="s">
        <v>627</v>
      </c>
      <c r="G1" s="1" t="s">
        <v>628</v>
      </c>
      <c r="H1" s="1" t="s">
        <v>629</v>
      </c>
      <c r="I1" s="1" t="s">
        <v>630</v>
      </c>
      <c r="J1" s="1" t="s">
        <v>631</v>
      </c>
    </row>
    <row r="2" customFormat="false" ht="15.2" hidden="false" customHeight="true" outlineLevel="0" collapsed="false">
      <c r="A2" s="5" t="s">
        <v>8</v>
      </c>
      <c r="B2" s="5" t="s">
        <v>632</v>
      </c>
      <c r="C2" s="6" t="n">
        <f aca="false">'[5]R4.1'!D397</f>
        <v>235.7</v>
      </c>
      <c r="D2" s="6" t="n">
        <f aca="false">'[5]R4.1'!E397</f>
        <v>0</v>
      </c>
      <c r="E2" s="6" t="n">
        <f aca="false">'[5]R4.1'!F397</f>
        <v>0</v>
      </c>
      <c r="F2" s="6" t="n">
        <f aca="false">'[5]R4.1'!G397</f>
        <v>0</v>
      </c>
      <c r="G2" s="6" t="n">
        <f aca="false">'[5]R4.1'!H397</f>
        <v>235.7</v>
      </c>
      <c r="H2" s="6" t="n">
        <f aca="false">'[5]R4.1'!I397</f>
        <v>0</v>
      </c>
      <c r="I2" s="6" t="n">
        <f aca="false">'[5]R4.1'!J397</f>
        <v>0</v>
      </c>
      <c r="J2" s="6" t="n">
        <f aca="false">'[5]R4.1'!K397</f>
        <v>0</v>
      </c>
    </row>
    <row r="3" customFormat="false" ht="28.5" hidden="false" customHeight="true" outlineLevel="0" collapsed="false">
      <c r="A3" s="5" t="s">
        <v>18</v>
      </c>
      <c r="B3" s="5" t="s">
        <v>633</v>
      </c>
      <c r="C3" s="6" t="n">
        <f aca="false">'[5]R4.1'!L397</f>
        <v>54</v>
      </c>
      <c r="D3" s="6" t="n">
        <f aca="false">'[5]R4.1'!M397</f>
        <v>0</v>
      </c>
      <c r="E3" s="6" t="n">
        <f aca="false">'[5]R4.1'!N397</f>
        <v>0</v>
      </c>
      <c r="F3" s="6" t="n">
        <f aca="false">'[5]R4.1'!O397</f>
        <v>0</v>
      </c>
      <c r="G3" s="6" t="n">
        <f aca="false">'[5]R4.1'!P397</f>
        <v>54</v>
      </c>
      <c r="H3" s="6" t="n">
        <f aca="false">'[5]R4.1'!Q397</f>
        <v>11</v>
      </c>
      <c r="I3" s="6" t="n">
        <f aca="false">'[5]R4.1'!R397</f>
        <v>1031.9</v>
      </c>
      <c r="J3" s="6" t="n">
        <f aca="false">'[5]R4.1'!S397</f>
        <v>0</v>
      </c>
    </row>
    <row r="4" customFormat="false" ht="15.2" hidden="false" customHeight="true" outlineLevel="0" collapsed="false">
      <c r="A4" s="5" t="s">
        <v>22</v>
      </c>
      <c r="B4" s="5" t="s">
        <v>634</v>
      </c>
      <c r="C4" s="6" t="n">
        <f aca="false">'[5]R4.1'!T397</f>
        <v>0</v>
      </c>
      <c r="D4" s="6" t="n">
        <f aca="false">'[5]R4.1'!U397</f>
        <v>0</v>
      </c>
      <c r="E4" s="6" t="n">
        <f aca="false">'[5]R4.1'!V397</f>
        <v>0</v>
      </c>
      <c r="F4" s="6" t="n">
        <f aca="false">'[5]R4.1'!W397</f>
        <v>0</v>
      </c>
      <c r="G4" s="6" t="n">
        <f aca="false">'[5]R4.1'!X397</f>
        <v>0</v>
      </c>
      <c r="H4" s="6" t="n">
        <f aca="false">'[5]R4.1'!Y397</f>
        <v>0</v>
      </c>
      <c r="I4" s="6" t="n">
        <f aca="false">'[5]R4.1'!Z397</f>
        <v>0</v>
      </c>
      <c r="J4" s="6" t="n">
        <f aca="false">'[5]R4.1'!AA397</f>
        <v>0</v>
      </c>
    </row>
    <row r="5" customFormat="false" ht="15.2" hidden="false" customHeight="true" outlineLevel="0" collapsed="false">
      <c r="A5" s="5" t="s">
        <v>24</v>
      </c>
      <c r="B5" s="5" t="s">
        <v>635</v>
      </c>
      <c r="C5" s="6" t="n">
        <f aca="false">'[5]R4.1'!AB397</f>
        <v>0</v>
      </c>
      <c r="D5" s="6" t="n">
        <f aca="false">'[5]R4.1'!AC397</f>
        <v>0</v>
      </c>
      <c r="E5" s="6" t="n">
        <f aca="false">'[5]R4.1'!AD397</f>
        <v>0</v>
      </c>
      <c r="F5" s="6" t="n">
        <f aca="false">'[5]R4.1'!AE397</f>
        <v>0</v>
      </c>
      <c r="G5" s="6" t="n">
        <f aca="false">'[5]R4.1'!AF397</f>
        <v>0</v>
      </c>
      <c r="H5" s="6" t="n">
        <f aca="false">'[5]R4.1'!AG397</f>
        <v>9</v>
      </c>
      <c r="I5" s="6" t="n">
        <f aca="false">'[5]R4.1'!AH397</f>
        <v>487.9</v>
      </c>
      <c r="J5" s="6" t="n">
        <f aca="false">'[5]R4.1'!AI397</f>
        <v>0</v>
      </c>
    </row>
    <row r="6" customFormat="false" ht="15.2" hidden="false" customHeight="true" outlineLevel="0" collapsed="false">
      <c r="A6" s="5" t="s">
        <v>26</v>
      </c>
      <c r="B6" s="5" t="s">
        <v>636</v>
      </c>
      <c r="C6" s="6" t="n">
        <v>0</v>
      </c>
      <c r="D6" s="6" t="n">
        <f aca="false">'[5]R4.1'!AJ397</f>
        <v>0</v>
      </c>
      <c r="E6" s="61" t="n">
        <v>0</v>
      </c>
      <c r="F6" s="6" t="n">
        <v>0</v>
      </c>
      <c r="G6" s="6" t="n">
        <v>0</v>
      </c>
      <c r="H6" s="61" t="n">
        <v>0</v>
      </c>
      <c r="I6" s="6" t="n">
        <v>0</v>
      </c>
      <c r="J6" s="6" t="n">
        <v>0</v>
      </c>
    </row>
    <row r="7" customFormat="false" ht="15.2" hidden="false" customHeight="true" outlineLevel="0" collapsed="false">
      <c r="A7" s="5" t="s">
        <v>28</v>
      </c>
      <c r="B7" s="5" t="s">
        <v>637</v>
      </c>
      <c r="C7" s="6" t="n">
        <f aca="false">'[5]R4.1'!AR397</f>
        <v>0.1</v>
      </c>
      <c r="D7" s="6" t="n">
        <f aca="false">'[5]R4.1'!AS397</f>
        <v>0</v>
      </c>
      <c r="E7" s="6" t="n">
        <f aca="false">'[5]R4.1'!AT397</f>
        <v>0</v>
      </c>
      <c r="F7" s="6" t="n">
        <f aca="false">'[5]R4.1'!AU397</f>
        <v>0</v>
      </c>
      <c r="G7" s="6" t="n">
        <f aca="false">'[5]R4.1'!AV397</f>
        <v>0.1</v>
      </c>
      <c r="H7" s="6" t="n">
        <f aca="false">'[5]R4.1'!AW397</f>
        <v>0</v>
      </c>
      <c r="I7" s="6" t="n">
        <f aca="false">'[5]R4.1'!AX397</f>
        <v>0</v>
      </c>
      <c r="J7" s="6" t="n">
        <f aca="false">'[5]R4.1'!AY397</f>
        <v>0</v>
      </c>
    </row>
    <row r="8" customFormat="false" ht="15.2" hidden="false" customHeight="true" outlineLevel="0" collapsed="false">
      <c r="A8" s="5" t="s">
        <v>30</v>
      </c>
      <c r="B8" s="5" t="s">
        <v>638</v>
      </c>
      <c r="C8" s="6" t="n">
        <f aca="false">'[5]R4.1'!AZ397</f>
        <v>0</v>
      </c>
      <c r="D8" s="6" t="n">
        <f aca="false">'[5]R4.1'!BA397</f>
        <v>0</v>
      </c>
      <c r="E8" s="6" t="n">
        <f aca="false">'[5]R4.1'!BB397</f>
        <v>2</v>
      </c>
      <c r="F8" s="6" t="n">
        <f aca="false">'[5]R4.1'!BC397</f>
        <v>112.7</v>
      </c>
      <c r="G8" s="6" t="n">
        <f aca="false">'[5]R4.1'!BD397</f>
        <v>0</v>
      </c>
      <c r="H8" s="6" t="n">
        <f aca="false">'[5]R4.1'!BE397</f>
        <v>0</v>
      </c>
      <c r="I8" s="6" t="n">
        <f aca="false">'[5]R4.1'!BF397</f>
        <v>0</v>
      </c>
      <c r="J8" s="6" t="n">
        <f aca="false">'[5]R4.1'!BG397</f>
        <v>0</v>
      </c>
    </row>
    <row r="9" customFormat="false" ht="15.2" hidden="false" customHeight="true" outlineLevel="0" collapsed="false">
      <c r="A9" s="5" t="s">
        <v>33</v>
      </c>
      <c r="B9" s="5" t="s">
        <v>639</v>
      </c>
      <c r="C9" s="6" t="n">
        <f aca="false">'[5]R4.1'!BH397</f>
        <v>3.2</v>
      </c>
      <c r="D9" s="6" t="n">
        <f aca="false">'[5]R4.1'!BI397</f>
        <v>0</v>
      </c>
      <c r="E9" s="6" t="n">
        <f aca="false">'[5]R4.1'!BJ397</f>
        <v>0</v>
      </c>
      <c r="F9" s="6" t="n">
        <f aca="false">'[5]R4.1'!BK397</f>
        <v>0</v>
      </c>
      <c r="G9" s="6" t="n">
        <f aca="false">'[5]R4.1'!BL397</f>
        <v>3.2</v>
      </c>
      <c r="H9" s="6" t="n">
        <f aca="false">'[5]R4.1'!BM397</f>
        <v>1</v>
      </c>
      <c r="I9" s="6" t="n">
        <f aca="false">'[5]R4.1'!BN397</f>
        <v>135.4</v>
      </c>
      <c r="J9" s="6" t="n">
        <f aca="false">'[5]R4.1'!BO397</f>
        <v>0</v>
      </c>
    </row>
    <row r="10" customFormat="false" ht="15.2" hidden="false" customHeight="true" outlineLevel="0" collapsed="false">
      <c r="A10" s="5" t="s">
        <v>35</v>
      </c>
      <c r="B10" s="5" t="s">
        <v>640</v>
      </c>
      <c r="C10" s="6" t="n">
        <f aca="false">'[5]R4.1'!BP397</f>
        <v>1.8</v>
      </c>
      <c r="D10" s="6" t="n">
        <f aca="false">'[5]R4.1'!BQ397</f>
        <v>0</v>
      </c>
      <c r="E10" s="6" t="n">
        <f aca="false">'[5]R4.1'!BR397</f>
        <v>0</v>
      </c>
      <c r="F10" s="6" t="n">
        <f aca="false">'[5]R4.1'!BS397</f>
        <v>0</v>
      </c>
      <c r="G10" s="6" t="n">
        <f aca="false">'[5]R4.1'!BT397</f>
        <v>1.8</v>
      </c>
      <c r="H10" s="6" t="n">
        <f aca="false">'[5]R4.1'!BU397</f>
        <v>0</v>
      </c>
      <c r="I10" s="6" t="n">
        <f aca="false">'[5]R4.1'!BV397</f>
        <v>0</v>
      </c>
      <c r="J10" s="6" t="n">
        <f aca="false">'[5]R4.1'!BW397</f>
        <v>0</v>
      </c>
    </row>
    <row r="11" customFormat="false" ht="15.2" hidden="false" customHeight="true" outlineLevel="0" collapsed="false">
      <c r="A11" s="5" t="s">
        <v>38</v>
      </c>
      <c r="B11" s="5" t="s">
        <v>641</v>
      </c>
      <c r="C11" s="6" t="n">
        <f aca="false">'[5]R4.1'!BX397</f>
        <v>0</v>
      </c>
      <c r="D11" s="6" t="n">
        <v>0</v>
      </c>
      <c r="E11" s="61" t="n">
        <v>0</v>
      </c>
      <c r="F11" s="6" t="n">
        <v>0</v>
      </c>
      <c r="G11" s="6" t="n">
        <v>0</v>
      </c>
      <c r="H11" s="61" t="n">
        <v>0</v>
      </c>
      <c r="I11" s="6" t="n">
        <v>0</v>
      </c>
      <c r="J11" s="6" t="n">
        <v>0</v>
      </c>
    </row>
    <row r="12" customFormat="false" ht="15.2" hidden="false" customHeight="true" outlineLevel="0" collapsed="false">
      <c r="A12" s="5" t="s">
        <v>41</v>
      </c>
      <c r="B12" s="5" t="s">
        <v>642</v>
      </c>
      <c r="C12" s="6" t="n">
        <f aca="false">'[5]R4.1'!CF397</f>
        <v>0</v>
      </c>
      <c r="D12" s="6" t="n">
        <f aca="false">'[5]R4.1'!CG397</f>
        <v>0</v>
      </c>
      <c r="E12" s="6" t="n">
        <f aca="false">'[5]R4.1'!CH397</f>
        <v>0</v>
      </c>
      <c r="F12" s="6" t="n">
        <f aca="false">'[5]R4.1'!CI397</f>
        <v>0</v>
      </c>
      <c r="G12" s="6" t="n">
        <f aca="false">'[5]R4.1'!CJ397</f>
        <v>0</v>
      </c>
      <c r="H12" s="6" t="n">
        <f aca="false">'[5]R4.1'!CK397</f>
        <v>0</v>
      </c>
      <c r="I12" s="6" t="n">
        <f aca="false">'[5]R4.1'!CL397</f>
        <v>0</v>
      </c>
      <c r="J12" s="6" t="n">
        <f aca="false">'[5]R4.1'!CM397</f>
        <v>0</v>
      </c>
    </row>
    <row r="13" customFormat="false" ht="15.2" hidden="false" customHeight="true" outlineLevel="0" collapsed="false">
      <c r="A13" s="5" t="s">
        <v>47</v>
      </c>
      <c r="B13" s="5" t="s">
        <v>643</v>
      </c>
      <c r="C13" s="6" t="n">
        <f aca="false">'[5]R4.1'!CN397</f>
        <v>1307.3</v>
      </c>
      <c r="D13" s="6" t="n">
        <f aca="false">'[5]R4.1'!CO397</f>
        <v>0</v>
      </c>
      <c r="E13" s="6" t="n">
        <f aca="false">'[5]R4.1'!CP397</f>
        <v>0</v>
      </c>
      <c r="F13" s="6" t="n">
        <f aca="false">'[5]R4.1'!CQ397</f>
        <v>0</v>
      </c>
      <c r="G13" s="6" t="n">
        <f aca="false">'[5]R4.1'!CR397</f>
        <v>1307.3</v>
      </c>
      <c r="H13" s="6" t="n">
        <f aca="false">'[5]R4.1'!CS397</f>
        <v>10</v>
      </c>
      <c r="I13" s="6" t="n">
        <f aca="false">'[5]R4.1'!CT397</f>
        <v>1403.2</v>
      </c>
      <c r="J13" s="6" t="n">
        <f aca="false">'[5]R4.1'!CU397</f>
        <v>0</v>
      </c>
    </row>
    <row r="14" customFormat="false" ht="15.2" hidden="false" customHeight="true" outlineLevel="0" collapsed="false">
      <c r="A14" s="5" t="s">
        <v>50</v>
      </c>
      <c r="B14" s="5" t="s">
        <v>644</v>
      </c>
      <c r="C14" s="6" t="n">
        <f aca="false">'[5]R4.1'!CV397</f>
        <v>0</v>
      </c>
      <c r="D14" s="6" t="n">
        <f aca="false">'[5]R4.1'!CW397</f>
        <v>0</v>
      </c>
      <c r="E14" s="6" t="n">
        <f aca="false">'[5]R4.1'!CX397</f>
        <v>0</v>
      </c>
      <c r="F14" s="6" t="n">
        <f aca="false">'[5]R4.1'!CY397</f>
        <v>0</v>
      </c>
      <c r="G14" s="6" t="n">
        <f aca="false">'[5]R4.1'!CZ397</f>
        <v>0</v>
      </c>
      <c r="H14" s="6" t="n">
        <f aca="false">'[5]R4.1'!DA397</f>
        <v>0</v>
      </c>
      <c r="I14" s="6" t="n">
        <f aca="false">'[5]R4.1'!DB397</f>
        <v>0</v>
      </c>
      <c r="J14" s="6" t="n">
        <f aca="false">'[5]R4.1'!DC397</f>
        <v>0</v>
      </c>
    </row>
    <row r="15" customFormat="false" ht="26.25" hidden="false" customHeight="true" outlineLevel="0" collapsed="false">
      <c r="A15" s="5" t="s">
        <v>52</v>
      </c>
      <c r="B15" s="5" t="s">
        <v>645</v>
      </c>
      <c r="C15" s="6" t="n">
        <f aca="false">'[5]R4.1'!DD397</f>
        <v>0</v>
      </c>
      <c r="D15" s="6" t="n">
        <f aca="false">'[5]R4.1'!DE397</f>
        <v>0</v>
      </c>
      <c r="E15" s="6" t="n">
        <f aca="false">'[5]R4.1'!DF397</f>
        <v>0</v>
      </c>
      <c r="F15" s="6" t="n">
        <f aca="false">'[5]R4.1'!DG397</f>
        <v>0</v>
      </c>
      <c r="G15" s="6" t="n">
        <f aca="false">'[5]R4.1'!DH397</f>
        <v>0</v>
      </c>
      <c r="H15" s="6" t="n">
        <f aca="false">'[5]R4.1'!DI397</f>
        <v>0</v>
      </c>
      <c r="I15" s="6" t="n">
        <f aca="false">'[5]R4.1'!DJ397</f>
        <v>0</v>
      </c>
      <c r="J15" s="6" t="n">
        <f aca="false">'[5]R4.1'!DK397</f>
        <v>0</v>
      </c>
    </row>
    <row r="16" customFormat="false" ht="15.2" hidden="false" customHeight="true" outlineLevel="0" collapsed="false">
      <c r="A16" s="5" t="s">
        <v>58</v>
      </c>
      <c r="B16" s="5" t="s">
        <v>646</v>
      </c>
      <c r="C16" s="6" t="n">
        <f aca="false">'[5]R4.1'!DL397</f>
        <v>113.2</v>
      </c>
      <c r="D16" s="6" t="n">
        <f aca="false">'[5]R4.1'!DM397</f>
        <v>0</v>
      </c>
      <c r="E16" s="6" t="n">
        <f aca="false">'[5]R4.1'!DN397</f>
        <v>0</v>
      </c>
      <c r="F16" s="6" t="n">
        <f aca="false">'[5]R4.1'!DO397</f>
        <v>0</v>
      </c>
      <c r="G16" s="6" t="n">
        <f aca="false">'[5]R4.1'!DP397</f>
        <v>113.2</v>
      </c>
      <c r="H16" s="6" t="n">
        <f aca="false">'[5]R4.1'!DQ397</f>
        <v>0</v>
      </c>
      <c r="I16" s="6" t="n">
        <f aca="false">'[5]R4.1'!DR397</f>
        <v>0</v>
      </c>
      <c r="J16" s="6" t="n">
        <f aca="false">'[5]R4.1'!DS397</f>
        <v>0</v>
      </c>
    </row>
    <row r="17" customFormat="false" ht="39" hidden="false" customHeight="true" outlineLevel="0" collapsed="false">
      <c r="A17" s="5" t="s">
        <v>62</v>
      </c>
      <c r="B17" s="5" t="s">
        <v>647</v>
      </c>
      <c r="C17" s="6" t="n">
        <f aca="false">'[5]R4.1'!DT397</f>
        <v>269.2</v>
      </c>
      <c r="D17" s="6" t="n">
        <f aca="false">'[5]R4.1'!DU397</f>
        <v>0</v>
      </c>
      <c r="E17" s="6" t="n">
        <f aca="false">'[5]R4.1'!DV397</f>
        <v>0</v>
      </c>
      <c r="F17" s="6" t="n">
        <f aca="false">'[5]R4.1'!DW397</f>
        <v>0</v>
      </c>
      <c r="G17" s="6" t="n">
        <f aca="false">'[5]R4.1'!DX397</f>
        <v>269.2</v>
      </c>
      <c r="H17" s="6" t="n">
        <f aca="false">'[5]R4.1'!DY397</f>
        <v>0</v>
      </c>
      <c r="I17" s="6" t="n">
        <f aca="false">'[5]R4.1'!DZ397</f>
        <v>0</v>
      </c>
      <c r="J17" s="6" t="n">
        <f aca="false">'[5]R4.1'!EA397</f>
        <v>0</v>
      </c>
    </row>
    <row r="18" customFormat="false" ht="15.2" hidden="false" customHeight="true" outlineLevel="0" collapsed="false">
      <c r="A18" s="5" t="s">
        <v>64</v>
      </c>
      <c r="B18" s="5" t="s">
        <v>648</v>
      </c>
      <c r="C18" s="6" t="n">
        <f aca="false">'[5]R4.1'!EB397</f>
        <v>1984.5</v>
      </c>
      <c r="D18" s="6" t="n">
        <f aca="false">'[5]R4.1'!EC397</f>
        <v>0</v>
      </c>
      <c r="E18" s="6" t="n">
        <f aca="false">'[5]R4.1'!ED397</f>
        <v>2</v>
      </c>
      <c r="F18" s="6" t="n">
        <f aca="false">'[5]R4.1'!EE397</f>
        <v>112.7</v>
      </c>
      <c r="G18" s="6" t="n">
        <f aca="false">'[5]R4.1'!EF397</f>
        <v>1984.5</v>
      </c>
      <c r="H18" s="6" t="n">
        <f aca="false">'[5]R4.1'!EG397</f>
        <v>31</v>
      </c>
      <c r="I18" s="6" t="n">
        <f aca="false">'[5]R4.1'!EH397</f>
        <v>3058.4</v>
      </c>
      <c r="J18" s="6" t="n">
        <f aca="false">'[5]R4.1'!EI397</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9" activeCellId="0" sqref="C10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31.28"/>
    <col collapsed="false" customWidth="true" hidden="false" outlineLevel="0" max="3" min="3" style="0" width="10.85"/>
    <col collapsed="false" customWidth="true" hidden="false" outlineLevel="0" max="4" min="4" style="0" width="9.99"/>
  </cols>
  <sheetData>
    <row r="1" customFormat="false" ht="31.5" hidden="false" customHeight="false" outlineLevel="0" collapsed="false">
      <c r="A1" s="10" t="s">
        <v>0</v>
      </c>
      <c r="B1" s="11" t="s">
        <v>1</v>
      </c>
      <c r="C1" s="10" t="s">
        <v>2</v>
      </c>
      <c r="D1" s="10" t="s">
        <v>3</v>
      </c>
      <c r="E1" s="10" t="s">
        <v>4</v>
      </c>
      <c r="F1" s="10" t="s">
        <v>5</v>
      </c>
      <c r="G1" s="10" t="s">
        <v>6</v>
      </c>
    </row>
    <row r="2" customFormat="false" ht="42" hidden="false" customHeight="false" outlineLevel="0" collapsed="false">
      <c r="A2" s="12"/>
      <c r="B2" s="13" t="s">
        <v>7</v>
      </c>
      <c r="C2" s="12"/>
      <c r="D2" s="12"/>
      <c r="E2" s="12"/>
      <c r="F2" s="12"/>
      <c r="G2" s="12"/>
    </row>
    <row r="3" customFormat="false" ht="21" hidden="false" customHeight="false" outlineLevel="0" collapsed="false">
      <c r="A3" s="14" t="s">
        <v>8</v>
      </c>
      <c r="B3" s="15" t="s">
        <v>9</v>
      </c>
      <c r="C3" s="16" t="n">
        <v>7706777.08117</v>
      </c>
      <c r="D3" s="16" t="n">
        <v>7706777.08117</v>
      </c>
      <c r="E3" s="16" t="n">
        <v>0</v>
      </c>
      <c r="F3" s="16" t="n">
        <v>0</v>
      </c>
      <c r="G3" s="16" t="n">
        <v>0</v>
      </c>
    </row>
    <row r="4" customFormat="false" ht="12.75" hidden="false" customHeight="false" outlineLevel="0" collapsed="false">
      <c r="A4" s="14" t="s">
        <v>10</v>
      </c>
      <c r="B4" s="15" t="s">
        <v>11</v>
      </c>
      <c r="C4" s="16" t="n">
        <v>840046.13058</v>
      </c>
      <c r="D4" s="16" t="n">
        <v>840046.13058</v>
      </c>
      <c r="E4" s="16" t="n">
        <v>0</v>
      </c>
      <c r="F4" s="16" t="n">
        <v>0</v>
      </c>
      <c r="G4" s="16" t="n">
        <v>0</v>
      </c>
    </row>
    <row r="5" customFormat="false" ht="12.75" hidden="false" customHeight="false" outlineLevel="0" collapsed="false">
      <c r="A5" s="14" t="s">
        <v>12</v>
      </c>
      <c r="B5" s="15" t="s">
        <v>13</v>
      </c>
      <c r="C5" s="16" t="n">
        <v>1679107.29754</v>
      </c>
      <c r="D5" s="16" t="n">
        <v>1679107.29754</v>
      </c>
      <c r="E5" s="16" t="n">
        <v>0</v>
      </c>
      <c r="F5" s="16" t="n">
        <v>0</v>
      </c>
      <c r="G5" s="16" t="n">
        <v>0</v>
      </c>
    </row>
    <row r="6" customFormat="false" ht="12.75" hidden="false" customHeight="false" outlineLevel="0" collapsed="false">
      <c r="A6" s="14" t="s">
        <v>14</v>
      </c>
      <c r="B6" s="15" t="s">
        <v>15</v>
      </c>
      <c r="C6" s="16" t="n">
        <v>2411094.72042</v>
      </c>
      <c r="D6" s="16" t="n">
        <v>2411094.72042</v>
      </c>
      <c r="E6" s="16" t="n">
        <v>0</v>
      </c>
      <c r="F6" s="16" t="n">
        <v>0</v>
      </c>
      <c r="G6" s="16" t="n">
        <v>0</v>
      </c>
    </row>
    <row r="7" customFormat="false" ht="21" hidden="false" customHeight="false" outlineLevel="0" collapsed="false">
      <c r="A7" s="14" t="s">
        <v>16</v>
      </c>
      <c r="B7" s="15" t="s">
        <v>17</v>
      </c>
      <c r="C7" s="16" t="n">
        <v>99934.99</v>
      </c>
      <c r="D7" s="16" t="n">
        <v>99934.99</v>
      </c>
      <c r="E7" s="16" t="n">
        <v>0</v>
      </c>
      <c r="F7" s="16" t="n">
        <v>0</v>
      </c>
      <c r="G7" s="16" t="n">
        <v>0</v>
      </c>
    </row>
    <row r="8" customFormat="false" ht="21" hidden="false" customHeight="false" outlineLevel="0" collapsed="false">
      <c r="A8" s="14" t="s">
        <v>18</v>
      </c>
      <c r="B8" s="15" t="s">
        <v>19</v>
      </c>
      <c r="C8" s="16" t="n">
        <v>3512693.15673</v>
      </c>
      <c r="D8" s="16" t="n">
        <v>3512693.15673</v>
      </c>
      <c r="E8" s="16" t="n">
        <v>0</v>
      </c>
      <c r="F8" s="16" t="n">
        <v>0</v>
      </c>
      <c r="G8" s="16" t="n">
        <v>0</v>
      </c>
    </row>
    <row r="9" customFormat="false" ht="21" hidden="false" customHeight="false" outlineLevel="0" collapsed="false">
      <c r="A9" s="14" t="s">
        <v>20</v>
      </c>
      <c r="B9" s="15" t="s">
        <v>21</v>
      </c>
      <c r="C9" s="16" t="n">
        <v>433757.59485</v>
      </c>
      <c r="D9" s="16" t="n">
        <v>433757.59485</v>
      </c>
      <c r="E9" s="16" t="n">
        <v>0</v>
      </c>
      <c r="F9" s="16" t="n">
        <v>0</v>
      </c>
      <c r="G9" s="16" t="n">
        <v>0</v>
      </c>
    </row>
    <row r="10" customFormat="false" ht="52.5" hidden="false" customHeight="false" outlineLevel="0" collapsed="false">
      <c r="A10" s="14" t="s">
        <v>22</v>
      </c>
      <c r="B10" s="15" t="s">
        <v>23</v>
      </c>
      <c r="C10" s="17"/>
      <c r="D10" s="16" t="n">
        <v>6100091.48407999</v>
      </c>
      <c r="E10" s="16" t="n">
        <v>0</v>
      </c>
      <c r="F10" s="16" t="n">
        <v>0</v>
      </c>
      <c r="G10" s="16" t="n">
        <v>0</v>
      </c>
    </row>
    <row r="11" customFormat="false" ht="42" hidden="false" customHeight="false" outlineLevel="0" collapsed="false">
      <c r="A11" s="14" t="s">
        <v>24</v>
      </c>
      <c r="B11" s="15" t="s">
        <v>25</v>
      </c>
      <c r="C11" s="17"/>
      <c r="D11" s="16" t="n">
        <v>6839058.581</v>
      </c>
      <c r="E11" s="16" t="n">
        <v>0</v>
      </c>
      <c r="F11" s="16" t="n">
        <v>0</v>
      </c>
      <c r="G11" s="16" t="n">
        <v>0</v>
      </c>
    </row>
    <row r="12" customFormat="false" ht="31.5" hidden="false" customHeight="false" outlineLevel="0" collapsed="false">
      <c r="A12" s="14" t="s">
        <v>26</v>
      </c>
      <c r="B12" s="15" t="s">
        <v>27</v>
      </c>
      <c r="C12" s="17"/>
      <c r="D12" s="16" t="n">
        <v>789545.14153</v>
      </c>
      <c r="E12" s="16" t="n">
        <v>0</v>
      </c>
      <c r="F12" s="16" t="n">
        <v>0</v>
      </c>
      <c r="G12" s="16" t="n">
        <v>0</v>
      </c>
    </row>
    <row r="13" customFormat="false" ht="31.5" hidden="false" customHeight="false" outlineLevel="0" collapsed="false">
      <c r="A13" s="14" t="s">
        <v>28</v>
      </c>
      <c r="B13" s="15" t="s">
        <v>29</v>
      </c>
      <c r="C13" s="17"/>
      <c r="D13" s="16" t="n">
        <v>1880085.70373</v>
      </c>
      <c r="E13" s="16" t="n">
        <v>0</v>
      </c>
      <c r="F13" s="16" t="n">
        <v>0</v>
      </c>
      <c r="G13" s="16" t="n">
        <v>0</v>
      </c>
    </row>
    <row r="14" customFormat="false" ht="52.5" hidden="false" customHeight="false" outlineLevel="0" collapsed="false">
      <c r="A14" s="12" t="s">
        <v>30</v>
      </c>
      <c r="B14" s="13" t="s">
        <v>31</v>
      </c>
      <c r="C14" s="18" t="n">
        <v>4545626.38972</v>
      </c>
      <c r="D14" s="18" t="n">
        <v>4545657.38972</v>
      </c>
      <c r="E14" s="18" t="n">
        <v>0</v>
      </c>
      <c r="F14" s="18" t="n">
        <v>0</v>
      </c>
      <c r="G14" s="18" t="n">
        <v>0</v>
      </c>
    </row>
    <row r="15" customFormat="false" ht="31.5" hidden="false" customHeight="false" outlineLevel="0" collapsed="false">
      <c r="A15" s="12"/>
      <c r="B15" s="13" t="s">
        <v>32</v>
      </c>
      <c r="C15" s="12"/>
      <c r="D15" s="12"/>
      <c r="E15" s="12"/>
      <c r="F15" s="12"/>
      <c r="G15" s="12"/>
    </row>
    <row r="16" customFormat="false" ht="12.75" hidden="false" customHeight="false" outlineLevel="0" collapsed="false">
      <c r="A16" s="14" t="s">
        <v>33</v>
      </c>
      <c r="B16" s="15" t="s">
        <v>34</v>
      </c>
      <c r="C16" s="16" t="n">
        <v>0</v>
      </c>
      <c r="D16" s="16" t="n">
        <v>0</v>
      </c>
      <c r="E16" s="16" t="n">
        <v>0</v>
      </c>
      <c r="F16" s="16" t="n">
        <v>0</v>
      </c>
      <c r="G16" s="16" t="n">
        <v>0</v>
      </c>
    </row>
    <row r="17" customFormat="false" ht="21" hidden="false" customHeight="false" outlineLevel="0" collapsed="false">
      <c r="A17" s="14" t="s">
        <v>35</v>
      </c>
      <c r="B17" s="15" t="s">
        <v>19</v>
      </c>
      <c r="C17" s="16" t="n">
        <v>0</v>
      </c>
      <c r="D17" s="16" t="n">
        <v>0</v>
      </c>
      <c r="E17" s="16" t="n">
        <v>0</v>
      </c>
      <c r="F17" s="16" t="n">
        <v>0</v>
      </c>
      <c r="G17" s="16" t="n">
        <v>0</v>
      </c>
    </row>
    <row r="18" customFormat="false" ht="21" hidden="false" customHeight="false" outlineLevel="0" collapsed="false">
      <c r="A18" s="14" t="s">
        <v>36</v>
      </c>
      <c r="B18" s="15" t="s">
        <v>37</v>
      </c>
      <c r="C18" s="16" t="n">
        <v>0</v>
      </c>
      <c r="D18" s="16" t="n">
        <v>0</v>
      </c>
      <c r="E18" s="16" t="n">
        <v>0</v>
      </c>
      <c r="F18" s="16" t="n">
        <v>0</v>
      </c>
      <c r="G18" s="16" t="n">
        <v>0</v>
      </c>
    </row>
    <row r="19" customFormat="false" ht="31.5" hidden="false" customHeight="false" outlineLevel="0" collapsed="false">
      <c r="A19" s="12" t="s">
        <v>38</v>
      </c>
      <c r="B19" s="13" t="s">
        <v>39</v>
      </c>
      <c r="C19" s="18" t="n">
        <v>-1.6</v>
      </c>
      <c r="D19" s="18" t="n">
        <v>-1.6</v>
      </c>
      <c r="E19" s="18" t="n">
        <v>0</v>
      </c>
      <c r="F19" s="18" t="n">
        <v>0</v>
      </c>
      <c r="G19" s="18" t="n">
        <v>0</v>
      </c>
    </row>
    <row r="20" customFormat="false" ht="31.5" hidden="false" customHeight="false" outlineLevel="0" collapsed="false">
      <c r="A20" s="12"/>
      <c r="B20" s="13" t="s">
        <v>40</v>
      </c>
      <c r="C20" s="12"/>
      <c r="D20" s="12"/>
      <c r="E20" s="12"/>
      <c r="F20" s="12"/>
      <c r="G20" s="12"/>
    </row>
    <row r="21" customFormat="false" ht="21" hidden="false" customHeight="false" outlineLevel="0" collapsed="false">
      <c r="A21" s="14" t="s">
        <v>41</v>
      </c>
      <c r="B21" s="15" t="s">
        <v>42</v>
      </c>
      <c r="C21" s="16" t="n">
        <v>1269.86</v>
      </c>
      <c r="D21" s="16" t="n">
        <v>1269.86</v>
      </c>
      <c r="E21" s="16" t="n">
        <v>0</v>
      </c>
      <c r="F21" s="16" t="n">
        <v>0</v>
      </c>
      <c r="G21" s="16" t="n">
        <v>0</v>
      </c>
    </row>
    <row r="22" customFormat="false" ht="12.75" hidden="false" customHeight="false" outlineLevel="0" collapsed="false">
      <c r="A22" s="14" t="s">
        <v>43</v>
      </c>
      <c r="B22" s="15" t="s">
        <v>44</v>
      </c>
      <c r="C22" s="16" t="n">
        <v>1126.41</v>
      </c>
      <c r="D22" s="16" t="n">
        <v>1126.41</v>
      </c>
      <c r="E22" s="16" t="n">
        <v>0</v>
      </c>
      <c r="F22" s="16" t="n">
        <v>0</v>
      </c>
      <c r="G22" s="16" t="n">
        <v>0</v>
      </c>
    </row>
    <row r="23" customFormat="false" ht="31.5" hidden="false" customHeight="false" outlineLevel="0" collapsed="false">
      <c r="A23" s="14" t="s">
        <v>45</v>
      </c>
      <c r="B23" s="15" t="s">
        <v>46</v>
      </c>
      <c r="C23" s="16" t="n">
        <v>7.4</v>
      </c>
      <c r="D23" s="16" t="n">
        <v>7.4</v>
      </c>
      <c r="E23" s="16" t="n">
        <v>0</v>
      </c>
      <c r="F23" s="16" t="n">
        <v>0</v>
      </c>
      <c r="G23" s="16" t="n">
        <v>0</v>
      </c>
    </row>
    <row r="24" customFormat="false" ht="52.5" hidden="false" customHeight="false" outlineLevel="0" collapsed="false">
      <c r="A24" s="12" t="s">
        <v>47</v>
      </c>
      <c r="B24" s="13" t="s">
        <v>48</v>
      </c>
      <c r="C24" s="18" t="n">
        <v>6744.6</v>
      </c>
      <c r="D24" s="18" t="n">
        <v>6744.6</v>
      </c>
      <c r="E24" s="18" t="n">
        <v>0</v>
      </c>
      <c r="F24" s="18" t="n">
        <v>0</v>
      </c>
      <c r="G24" s="18" t="n">
        <v>0</v>
      </c>
    </row>
    <row r="25" customFormat="false" ht="21" hidden="false" customHeight="false" outlineLevel="0" collapsed="false">
      <c r="A25" s="12"/>
      <c r="B25" s="13" t="s">
        <v>49</v>
      </c>
      <c r="C25" s="12"/>
      <c r="D25" s="12"/>
      <c r="E25" s="12"/>
      <c r="F25" s="12"/>
      <c r="G25" s="12"/>
    </row>
    <row r="26" customFormat="false" ht="31.5" hidden="false" customHeight="false" outlineLevel="0" collapsed="false">
      <c r="A26" s="14" t="s">
        <v>50</v>
      </c>
      <c r="B26" s="15" t="s">
        <v>51</v>
      </c>
      <c r="C26" s="16" t="n">
        <v>1510793.25899</v>
      </c>
      <c r="D26" s="16" t="n">
        <v>1510793.25899</v>
      </c>
      <c r="E26" s="16" t="n">
        <v>0</v>
      </c>
      <c r="F26" s="16" t="n">
        <v>0</v>
      </c>
      <c r="G26" s="16" t="n">
        <v>0</v>
      </c>
    </row>
    <row r="27" customFormat="false" ht="21" hidden="false" customHeight="false" outlineLevel="0" collapsed="false">
      <c r="A27" s="14" t="s">
        <v>52</v>
      </c>
      <c r="B27" s="15" t="s">
        <v>53</v>
      </c>
      <c r="C27" s="16" t="n">
        <v>0.2</v>
      </c>
      <c r="D27" s="16" t="n">
        <v>0.2</v>
      </c>
      <c r="E27" s="16" t="n">
        <v>0</v>
      </c>
      <c r="F27" s="16" t="n">
        <v>0</v>
      </c>
      <c r="G27" s="16" t="n">
        <v>0</v>
      </c>
    </row>
    <row r="28" customFormat="false" ht="21" hidden="false" customHeight="false" outlineLevel="0" collapsed="false">
      <c r="A28" s="14" t="s">
        <v>54</v>
      </c>
      <c r="B28" s="15" t="s">
        <v>55</v>
      </c>
      <c r="C28" s="16" t="n">
        <v>12.4</v>
      </c>
      <c r="D28" s="16" t="n">
        <v>12.4</v>
      </c>
      <c r="E28" s="16" t="n">
        <v>0</v>
      </c>
      <c r="F28" s="16" t="n">
        <v>0</v>
      </c>
      <c r="G28" s="16" t="n">
        <v>0</v>
      </c>
    </row>
    <row r="29" customFormat="false" ht="52.5" hidden="false" customHeight="false" outlineLevel="0" collapsed="false">
      <c r="A29" s="14" t="s">
        <v>56</v>
      </c>
      <c r="B29" s="15" t="s">
        <v>57</v>
      </c>
      <c r="C29" s="16" t="n">
        <v>0</v>
      </c>
      <c r="D29" s="16" t="n">
        <v>0</v>
      </c>
      <c r="E29" s="16" t="n">
        <v>0</v>
      </c>
      <c r="F29" s="16" t="n">
        <v>0</v>
      </c>
      <c r="G29" s="16" t="n">
        <v>0</v>
      </c>
    </row>
    <row r="30" customFormat="false" ht="31.5" hidden="false" customHeight="false" outlineLevel="0" collapsed="false">
      <c r="A30" s="14" t="s">
        <v>58</v>
      </c>
      <c r="B30" s="15" t="s">
        <v>59</v>
      </c>
      <c r="C30" s="16" t="n">
        <v>88573.46093</v>
      </c>
      <c r="D30" s="16" t="n">
        <v>88573.46093</v>
      </c>
      <c r="E30" s="16" t="n">
        <v>0</v>
      </c>
      <c r="F30" s="16" t="n">
        <v>0</v>
      </c>
      <c r="G30" s="16" t="n">
        <v>0</v>
      </c>
    </row>
    <row r="31" customFormat="false" ht="21" hidden="false" customHeight="false" outlineLevel="0" collapsed="false">
      <c r="A31" s="14" t="s">
        <v>60</v>
      </c>
      <c r="B31" s="15" t="s">
        <v>61</v>
      </c>
      <c r="C31" s="16" t="n">
        <v>64820.91093</v>
      </c>
      <c r="D31" s="16" t="n">
        <v>64820.91093</v>
      </c>
      <c r="E31" s="16" t="n">
        <v>0</v>
      </c>
      <c r="F31" s="16" t="n">
        <v>0</v>
      </c>
      <c r="G31" s="16" t="n">
        <v>0</v>
      </c>
    </row>
    <row r="32" customFormat="false" ht="21" hidden="false" customHeight="false" outlineLevel="0" collapsed="false">
      <c r="A32" s="14" t="s">
        <v>62</v>
      </c>
      <c r="B32" s="15" t="s">
        <v>63</v>
      </c>
      <c r="C32" s="16" t="n">
        <v>0</v>
      </c>
      <c r="D32" s="16" t="n">
        <v>0</v>
      </c>
      <c r="E32" s="16" t="n">
        <v>0</v>
      </c>
      <c r="F32" s="16" t="n">
        <v>0</v>
      </c>
      <c r="G32" s="16" t="n">
        <v>0</v>
      </c>
    </row>
    <row r="33" customFormat="false" ht="31.5" hidden="false" customHeight="false" outlineLevel="0" collapsed="false">
      <c r="A33" s="14" t="s">
        <v>64</v>
      </c>
      <c r="B33" s="15" t="s">
        <v>65</v>
      </c>
      <c r="C33" s="16" t="n">
        <v>118.4</v>
      </c>
      <c r="D33" s="16" t="n">
        <v>118.4</v>
      </c>
      <c r="E33" s="16" t="n">
        <v>0</v>
      </c>
      <c r="F33" s="16" t="n">
        <v>0</v>
      </c>
      <c r="G33" s="16" t="n">
        <v>0</v>
      </c>
    </row>
    <row r="34" customFormat="false" ht="52.5" hidden="false" customHeight="false" outlineLevel="0" collapsed="false">
      <c r="A34" s="14" t="s">
        <v>66</v>
      </c>
      <c r="B34" s="15" t="s">
        <v>67</v>
      </c>
      <c r="C34" s="16" t="n">
        <v>68761.90995</v>
      </c>
      <c r="D34" s="16" t="n">
        <v>68761.90995</v>
      </c>
      <c r="E34" s="16" t="n">
        <v>0</v>
      </c>
      <c r="F34" s="16" t="n">
        <v>0</v>
      </c>
      <c r="G34" s="16" t="n">
        <v>0</v>
      </c>
    </row>
    <row r="35" customFormat="false" ht="21" hidden="false" customHeight="false" outlineLevel="0" collapsed="false">
      <c r="A35" s="14" t="s">
        <v>68</v>
      </c>
      <c r="B35" s="15" t="s">
        <v>69</v>
      </c>
      <c r="C35" s="16" t="n">
        <v>1649.4</v>
      </c>
      <c r="D35" s="16" t="n">
        <v>1649.4</v>
      </c>
      <c r="E35" s="16" t="n">
        <v>0</v>
      </c>
      <c r="F35" s="16" t="n">
        <v>0</v>
      </c>
      <c r="G35" s="16" t="n">
        <v>0</v>
      </c>
    </row>
    <row r="36" customFormat="false" ht="31.5" hidden="false" customHeight="false" outlineLevel="0" collapsed="false">
      <c r="A36" s="14" t="s">
        <v>70</v>
      </c>
      <c r="B36" s="15" t="s">
        <v>71</v>
      </c>
      <c r="C36" s="16" t="n">
        <v>1559.6</v>
      </c>
      <c r="D36" s="16" t="n">
        <v>1559.6</v>
      </c>
      <c r="E36" s="16" t="n">
        <v>0</v>
      </c>
      <c r="F36" s="16" t="n">
        <v>0</v>
      </c>
      <c r="G36" s="16" t="n">
        <v>0</v>
      </c>
    </row>
    <row r="37" customFormat="false" ht="12.75" hidden="false" customHeight="false" outlineLevel="0" collapsed="false">
      <c r="A37" s="14" t="s">
        <v>72</v>
      </c>
      <c r="B37" s="15" t="s">
        <v>73</v>
      </c>
      <c r="C37" s="16" t="n">
        <v>99331.79674</v>
      </c>
      <c r="D37" s="16" t="n">
        <v>99331.79674</v>
      </c>
      <c r="E37" s="16" t="n">
        <v>0</v>
      </c>
      <c r="F37" s="16" t="n">
        <v>0</v>
      </c>
      <c r="G37" s="16" t="n">
        <v>0</v>
      </c>
    </row>
    <row r="38" customFormat="false" ht="12.75" hidden="false" customHeight="false" outlineLevel="0" collapsed="false">
      <c r="A38" s="14" t="s">
        <v>74</v>
      </c>
      <c r="B38" s="15" t="s">
        <v>75</v>
      </c>
      <c r="C38" s="16" t="n">
        <v>278526.51553</v>
      </c>
      <c r="D38" s="16" t="n">
        <v>278526.51553</v>
      </c>
      <c r="E38" s="16" t="n">
        <v>0</v>
      </c>
      <c r="F38" s="16" t="n">
        <v>0</v>
      </c>
      <c r="G38" s="16" t="n">
        <v>0</v>
      </c>
    </row>
    <row r="39" customFormat="false" ht="21" hidden="false" customHeight="false" outlineLevel="0" collapsed="false">
      <c r="A39" s="14" t="s">
        <v>76</v>
      </c>
      <c r="B39" s="15" t="s">
        <v>77</v>
      </c>
      <c r="C39" s="16" t="n">
        <v>793.9</v>
      </c>
      <c r="D39" s="16" t="n">
        <v>793.9</v>
      </c>
      <c r="E39" s="16" t="n">
        <v>0</v>
      </c>
      <c r="F39" s="16" t="n">
        <v>0</v>
      </c>
      <c r="G39" s="16" t="n">
        <v>0</v>
      </c>
    </row>
    <row r="40" customFormat="false" ht="12.75" hidden="false" customHeight="false" outlineLevel="0" collapsed="false">
      <c r="A40" s="14" t="s">
        <v>78</v>
      </c>
      <c r="B40" s="15" t="s">
        <v>79</v>
      </c>
      <c r="C40" s="16" t="n">
        <v>23273.39</v>
      </c>
      <c r="D40" s="16" t="n">
        <v>23273.39</v>
      </c>
      <c r="E40" s="16" t="n">
        <v>0</v>
      </c>
      <c r="F40" s="16" t="n">
        <v>0</v>
      </c>
      <c r="G40" s="16" t="n">
        <v>0</v>
      </c>
    </row>
    <row r="41" customFormat="false" ht="12.75" hidden="false" customHeight="false" outlineLevel="0" collapsed="false">
      <c r="A41" s="14" t="s">
        <v>80</v>
      </c>
      <c r="B41" s="15" t="s">
        <v>81</v>
      </c>
      <c r="C41" s="16" t="n">
        <v>215448.25553</v>
      </c>
      <c r="D41" s="16" t="n">
        <v>215448.25553</v>
      </c>
      <c r="E41" s="16" t="n">
        <v>0</v>
      </c>
      <c r="F41" s="16" t="n">
        <v>0</v>
      </c>
      <c r="G41" s="16" t="n">
        <v>0</v>
      </c>
    </row>
    <row r="42" customFormat="false" ht="12.75" hidden="false" customHeight="false" outlineLevel="0" collapsed="false">
      <c r="A42" s="14" t="s">
        <v>82</v>
      </c>
      <c r="B42" s="15" t="s">
        <v>83</v>
      </c>
      <c r="C42" s="16" t="n">
        <v>14785.3</v>
      </c>
      <c r="D42" s="16" t="n">
        <v>14785.3</v>
      </c>
      <c r="E42" s="16" t="n">
        <v>0</v>
      </c>
      <c r="F42" s="16" t="n">
        <v>0</v>
      </c>
      <c r="G42" s="16" t="n">
        <v>0</v>
      </c>
    </row>
    <row r="43" customFormat="false" ht="12.75" hidden="false" customHeight="false" outlineLevel="0" collapsed="false">
      <c r="A43" s="14" t="s">
        <v>84</v>
      </c>
      <c r="B43" s="15" t="s">
        <v>85</v>
      </c>
      <c r="C43" s="16" t="n">
        <v>1837497.75871</v>
      </c>
      <c r="D43" s="16" t="n">
        <v>1837497.75871</v>
      </c>
      <c r="E43" s="16" t="n">
        <v>0</v>
      </c>
      <c r="F43" s="16" t="n">
        <v>0</v>
      </c>
      <c r="G43" s="16" t="n">
        <v>0</v>
      </c>
    </row>
    <row r="44" customFormat="false" ht="12.75" hidden="false" customHeight="false" outlineLevel="0" collapsed="false">
      <c r="A44" s="14" t="s">
        <v>86</v>
      </c>
      <c r="B44" s="15" t="s">
        <v>87</v>
      </c>
      <c r="C44" s="16" t="n">
        <v>88.1</v>
      </c>
      <c r="D44" s="16" t="n">
        <v>88.1</v>
      </c>
      <c r="E44" s="16" t="n">
        <v>0</v>
      </c>
      <c r="F44" s="16" t="n">
        <v>0</v>
      </c>
      <c r="G44" s="16" t="n">
        <v>0</v>
      </c>
    </row>
    <row r="45" customFormat="false" ht="21" hidden="false" customHeight="false" outlineLevel="0" collapsed="false">
      <c r="A45" s="12"/>
      <c r="B45" s="13" t="s">
        <v>88</v>
      </c>
      <c r="C45" s="12"/>
      <c r="D45" s="12"/>
      <c r="E45" s="12"/>
      <c r="F45" s="12"/>
      <c r="G45" s="12"/>
    </row>
    <row r="46" customFormat="false" ht="21" hidden="false" customHeight="false" outlineLevel="0" collapsed="false">
      <c r="A46" s="14" t="s">
        <v>89</v>
      </c>
      <c r="B46" s="15" t="s">
        <v>90</v>
      </c>
      <c r="C46" s="16" t="n">
        <v>1070608.8009</v>
      </c>
      <c r="D46" s="16" t="n">
        <v>1070608.8009</v>
      </c>
      <c r="E46" s="16" t="n">
        <v>0</v>
      </c>
      <c r="F46" s="16" t="n">
        <v>0</v>
      </c>
      <c r="G46" s="16" t="n">
        <v>0</v>
      </c>
    </row>
    <row r="47" customFormat="false" ht="63" hidden="false" customHeight="false" outlineLevel="0" collapsed="false">
      <c r="A47" s="14" t="s">
        <v>91</v>
      </c>
      <c r="B47" s="15" t="s">
        <v>92</v>
      </c>
      <c r="C47" s="16" t="n">
        <v>44403.8</v>
      </c>
      <c r="D47" s="16" t="n">
        <v>44403.8</v>
      </c>
      <c r="E47" s="16" t="n">
        <v>0</v>
      </c>
      <c r="F47" s="16" t="n">
        <v>0</v>
      </c>
      <c r="G47" s="16" t="n">
        <v>0</v>
      </c>
    </row>
    <row r="48" customFormat="false" ht="12.75" hidden="false" customHeight="false" outlineLevel="0" collapsed="false">
      <c r="A48" s="14" t="s">
        <v>93</v>
      </c>
      <c r="B48" s="15" t="s">
        <v>94</v>
      </c>
      <c r="C48" s="16" t="n">
        <v>0</v>
      </c>
      <c r="D48" s="16" t="n">
        <v>0</v>
      </c>
      <c r="E48" s="16" t="n">
        <v>0</v>
      </c>
      <c r="F48" s="16" t="n">
        <v>0</v>
      </c>
      <c r="G48" s="16" t="n">
        <v>0</v>
      </c>
    </row>
    <row r="49" customFormat="false" ht="21" hidden="false" customHeight="false" outlineLevel="0" collapsed="false">
      <c r="A49" s="12"/>
      <c r="B49" s="13" t="s">
        <v>95</v>
      </c>
      <c r="C49" s="12"/>
      <c r="D49" s="12"/>
      <c r="E49" s="12"/>
      <c r="F49" s="12"/>
      <c r="G49" s="12"/>
    </row>
    <row r="50" customFormat="false" ht="21" hidden="false" customHeight="false" outlineLevel="0" collapsed="false">
      <c r="A50" s="14" t="s">
        <v>96</v>
      </c>
      <c r="B50" s="15" t="s">
        <v>97</v>
      </c>
      <c r="C50" s="16" t="n">
        <v>1007157.12537</v>
      </c>
      <c r="D50" s="16" t="n">
        <v>1007157.12537</v>
      </c>
      <c r="E50" s="16" t="n">
        <v>0</v>
      </c>
      <c r="F50" s="16" t="n">
        <v>0</v>
      </c>
      <c r="G50" s="16" t="n">
        <v>0</v>
      </c>
    </row>
    <row r="51" customFormat="false" ht="31.5" hidden="false" customHeight="false" outlineLevel="0" collapsed="false">
      <c r="A51" s="14" t="s">
        <v>98</v>
      </c>
      <c r="B51" s="15" t="s">
        <v>99</v>
      </c>
      <c r="C51" s="16" t="n">
        <v>18026.8</v>
      </c>
      <c r="D51" s="16" t="n">
        <v>18026.8</v>
      </c>
      <c r="E51" s="16" t="n">
        <v>0</v>
      </c>
      <c r="F51" s="16" t="n">
        <v>0</v>
      </c>
      <c r="G51" s="16" t="n">
        <v>0</v>
      </c>
    </row>
    <row r="52" customFormat="false" ht="21" hidden="false" customHeight="false" outlineLevel="0" collapsed="false">
      <c r="A52" s="14" t="s">
        <v>100</v>
      </c>
      <c r="B52" s="15" t="s">
        <v>101</v>
      </c>
      <c r="C52" s="16" t="n">
        <v>-1.4</v>
      </c>
      <c r="D52" s="16" t="n">
        <v>-1.4</v>
      </c>
      <c r="E52" s="16" t="n">
        <v>0</v>
      </c>
      <c r="F52" s="16" t="n">
        <v>0</v>
      </c>
      <c r="G52" s="16" t="n">
        <v>0</v>
      </c>
    </row>
    <row r="53" customFormat="false" ht="21" hidden="false" customHeight="false" outlineLevel="0" collapsed="false">
      <c r="A53" s="14" t="s">
        <v>102</v>
      </c>
      <c r="B53" s="15" t="s">
        <v>103</v>
      </c>
      <c r="C53" s="16" t="n">
        <v>56.18</v>
      </c>
      <c r="D53" s="16" t="n">
        <v>56.18</v>
      </c>
      <c r="E53" s="16" t="n">
        <v>0</v>
      </c>
      <c r="F53" s="16" t="n">
        <v>0</v>
      </c>
      <c r="G53" s="16" t="n">
        <v>0</v>
      </c>
    </row>
    <row r="54" customFormat="false" ht="52.5" hidden="false" customHeight="false" outlineLevel="0" collapsed="false">
      <c r="A54" s="14" t="s">
        <v>104</v>
      </c>
      <c r="B54" s="15" t="s">
        <v>105</v>
      </c>
      <c r="C54" s="16" t="n">
        <v>0</v>
      </c>
      <c r="D54" s="16" t="n">
        <v>0</v>
      </c>
      <c r="E54" s="16" t="n">
        <v>0</v>
      </c>
      <c r="F54" s="16" t="n">
        <v>0</v>
      </c>
      <c r="G54" s="16" t="n">
        <v>0</v>
      </c>
    </row>
    <row r="55" customFormat="false" ht="21" hidden="false" customHeight="false" outlineLevel="0" collapsed="false">
      <c r="A55" s="14" t="s">
        <v>106</v>
      </c>
      <c r="B55" s="15" t="s">
        <v>107</v>
      </c>
      <c r="C55" s="16" t="n">
        <v>14588.67783</v>
      </c>
      <c r="D55" s="16" t="n">
        <v>14588.67783</v>
      </c>
      <c r="E55" s="16" t="n">
        <v>0</v>
      </c>
      <c r="F55" s="16" t="n">
        <v>0</v>
      </c>
      <c r="G55" s="16" t="n">
        <v>0</v>
      </c>
    </row>
    <row r="56" customFormat="false" ht="31.5" hidden="false" customHeight="false" outlineLevel="0" collapsed="false">
      <c r="A56" s="14" t="s">
        <v>108</v>
      </c>
      <c r="B56" s="15" t="s">
        <v>109</v>
      </c>
      <c r="C56" s="16" t="n">
        <v>575839.6027</v>
      </c>
      <c r="D56" s="16" t="n">
        <v>575839.6027</v>
      </c>
      <c r="E56" s="16" t="n">
        <v>0</v>
      </c>
      <c r="F56" s="16" t="n">
        <v>0</v>
      </c>
      <c r="G56" s="16" t="n">
        <v>0</v>
      </c>
    </row>
    <row r="57" customFormat="false" ht="12.75" hidden="false" customHeight="false" outlineLevel="0" collapsed="false">
      <c r="A57" s="14" t="s">
        <v>110</v>
      </c>
      <c r="B57" s="15" t="s">
        <v>111</v>
      </c>
      <c r="C57" s="16" t="n">
        <v>484496.5227</v>
      </c>
      <c r="D57" s="16" t="n">
        <v>484496.5227</v>
      </c>
      <c r="E57" s="16" t="n">
        <v>0</v>
      </c>
      <c r="F57" s="16" t="n">
        <v>0</v>
      </c>
      <c r="G57" s="16" t="n">
        <v>0</v>
      </c>
    </row>
    <row r="58" customFormat="false" ht="12.75" hidden="false" customHeight="false" outlineLevel="0" collapsed="false">
      <c r="A58" s="14" t="s">
        <v>112</v>
      </c>
      <c r="B58" s="15" t="s">
        <v>113</v>
      </c>
      <c r="C58" s="16" t="n">
        <v>0</v>
      </c>
      <c r="D58" s="16" t="n">
        <v>0</v>
      </c>
      <c r="E58" s="16" t="n">
        <v>0</v>
      </c>
      <c r="F58" s="16" t="n">
        <v>0</v>
      </c>
      <c r="G58" s="16" t="n">
        <v>0</v>
      </c>
    </row>
    <row r="59" customFormat="false" ht="31.5" hidden="false" customHeight="false" outlineLevel="0" collapsed="false">
      <c r="A59" s="14" t="s">
        <v>114</v>
      </c>
      <c r="B59" s="15" t="s">
        <v>115</v>
      </c>
      <c r="C59" s="16" t="n">
        <v>4540.1</v>
      </c>
      <c r="D59" s="16" t="n">
        <v>4540.1</v>
      </c>
      <c r="E59" s="16" t="n">
        <v>0</v>
      </c>
      <c r="F59" s="16" t="n">
        <v>0</v>
      </c>
      <c r="G59" s="16" t="n">
        <v>0</v>
      </c>
    </row>
    <row r="60" customFormat="false" ht="12.75" hidden="false" customHeight="false" outlineLevel="0" collapsed="false">
      <c r="A60" s="14" t="s">
        <v>116</v>
      </c>
      <c r="B60" s="15" t="s">
        <v>117</v>
      </c>
      <c r="C60" s="16" t="n">
        <v>2256.5</v>
      </c>
      <c r="D60" s="16" t="n">
        <v>2256.5</v>
      </c>
      <c r="E60" s="16" t="n">
        <v>0</v>
      </c>
      <c r="F60" s="16" t="n">
        <v>0</v>
      </c>
      <c r="G60" s="16" t="n">
        <v>0</v>
      </c>
    </row>
    <row r="61" customFormat="false" ht="12.75" hidden="false" customHeight="false" outlineLevel="0" collapsed="false">
      <c r="A61" s="14" t="s">
        <v>118</v>
      </c>
      <c r="B61" s="15" t="s">
        <v>119</v>
      </c>
      <c r="C61" s="16" t="n">
        <v>817.5</v>
      </c>
      <c r="D61" s="16" t="n">
        <v>817.5</v>
      </c>
      <c r="E61" s="16" t="n">
        <v>0</v>
      </c>
      <c r="F61" s="16" t="n">
        <v>0</v>
      </c>
      <c r="G61" s="16" t="n">
        <v>0</v>
      </c>
    </row>
    <row r="62" customFormat="false" ht="21" hidden="false" customHeight="false" outlineLevel="0" collapsed="false">
      <c r="A62" s="14" t="s">
        <v>120</v>
      </c>
      <c r="B62" s="15" t="s">
        <v>121</v>
      </c>
      <c r="C62" s="16" t="n">
        <v>34.7</v>
      </c>
      <c r="D62" s="16" t="n">
        <v>34.7</v>
      </c>
      <c r="E62" s="16" t="n">
        <v>0</v>
      </c>
      <c r="F62" s="16" t="n">
        <v>0</v>
      </c>
      <c r="G62" s="16" t="n">
        <v>0</v>
      </c>
    </row>
    <row r="63" customFormat="false" ht="21" hidden="false" customHeight="false" outlineLevel="0" collapsed="false">
      <c r="A63" s="14" t="s">
        <v>122</v>
      </c>
      <c r="B63" s="15" t="s">
        <v>123</v>
      </c>
      <c r="C63" s="16" t="n">
        <v>34.7</v>
      </c>
      <c r="D63" s="16" t="n">
        <v>34.7</v>
      </c>
      <c r="E63" s="16" t="n">
        <v>0</v>
      </c>
      <c r="F63" s="16" t="n">
        <v>0</v>
      </c>
      <c r="G63" s="16" t="n">
        <v>0</v>
      </c>
    </row>
    <row r="64" customFormat="false" ht="31.5" hidden="false" customHeight="false" outlineLevel="0" collapsed="false">
      <c r="A64" s="14" t="s">
        <v>124</v>
      </c>
      <c r="B64" s="15" t="s">
        <v>125</v>
      </c>
      <c r="C64" s="16" t="n">
        <v>33061.13366</v>
      </c>
      <c r="D64" s="16" t="n">
        <v>33061.13366</v>
      </c>
      <c r="E64" s="16" t="n">
        <v>0</v>
      </c>
      <c r="F64" s="16" t="n">
        <v>0</v>
      </c>
      <c r="G64" s="16" t="n">
        <v>0</v>
      </c>
    </row>
    <row r="65" customFormat="false" ht="12.75" hidden="false" customHeight="false" outlineLevel="0" collapsed="false">
      <c r="A65" s="14" t="s">
        <v>126</v>
      </c>
      <c r="B65" s="15" t="s">
        <v>127</v>
      </c>
      <c r="C65" s="16" t="n">
        <v>3119.14323</v>
      </c>
      <c r="D65" s="16" t="n">
        <v>3119.14323</v>
      </c>
      <c r="E65" s="16" t="n">
        <v>0</v>
      </c>
      <c r="F65" s="16" t="n">
        <v>0</v>
      </c>
      <c r="G65" s="16" t="n">
        <v>0</v>
      </c>
    </row>
    <row r="66" customFormat="false" ht="12.75" hidden="false" customHeight="false" outlineLevel="0" collapsed="false">
      <c r="A66" s="14" t="s">
        <v>128</v>
      </c>
      <c r="B66" s="15" t="s">
        <v>129</v>
      </c>
      <c r="C66" s="16" t="n">
        <v>8407.11148</v>
      </c>
      <c r="D66" s="16" t="n">
        <v>8407.11148</v>
      </c>
      <c r="E66" s="16" t="n">
        <v>0</v>
      </c>
      <c r="F66" s="16" t="n">
        <v>0</v>
      </c>
      <c r="G66" s="16" t="n">
        <v>0</v>
      </c>
    </row>
    <row r="67" customFormat="false" ht="21" hidden="false" customHeight="false" outlineLevel="0" collapsed="false">
      <c r="A67" s="14" t="s">
        <v>130</v>
      </c>
      <c r="B67" s="15" t="s">
        <v>131</v>
      </c>
      <c r="C67" s="16" t="n">
        <v>1172.6</v>
      </c>
      <c r="D67" s="16" t="n">
        <v>1172.6</v>
      </c>
      <c r="E67" s="16" t="n">
        <v>0</v>
      </c>
      <c r="F67" s="16" t="n">
        <v>0</v>
      </c>
      <c r="G67" s="16" t="n">
        <v>0</v>
      </c>
    </row>
    <row r="68" customFormat="false" ht="12.75" hidden="false" customHeight="false" outlineLevel="0" collapsed="false">
      <c r="A68" s="14" t="s">
        <v>132</v>
      </c>
      <c r="B68" s="15" t="s">
        <v>133</v>
      </c>
      <c r="C68" s="16" t="n">
        <v>13739.99275</v>
      </c>
      <c r="D68" s="16" t="n">
        <v>13739.99275</v>
      </c>
      <c r="E68" s="16" t="n">
        <v>0</v>
      </c>
      <c r="F68" s="16" t="n">
        <v>0</v>
      </c>
      <c r="G68" s="16" t="n">
        <v>0</v>
      </c>
    </row>
    <row r="69" customFormat="false" ht="21" hidden="false" customHeight="false" outlineLevel="0" collapsed="false">
      <c r="A69" s="14" t="s">
        <v>134</v>
      </c>
      <c r="B69" s="15" t="s">
        <v>135</v>
      </c>
      <c r="C69" s="16" t="n">
        <v>556.77</v>
      </c>
      <c r="D69" s="16" t="n">
        <v>556.77</v>
      </c>
      <c r="E69" s="16" t="n">
        <v>0</v>
      </c>
      <c r="F69" s="16" t="n">
        <v>0</v>
      </c>
      <c r="G69" s="16" t="n">
        <v>0</v>
      </c>
    </row>
    <row r="70" customFormat="false" ht="42" hidden="false" customHeight="false" outlineLevel="0" collapsed="false">
      <c r="A70" s="14" t="s">
        <v>136</v>
      </c>
      <c r="B70" s="15" t="s">
        <v>137</v>
      </c>
      <c r="C70" s="16" t="n">
        <v>2225</v>
      </c>
      <c r="D70" s="16" t="n">
        <v>2225</v>
      </c>
      <c r="E70" s="16" t="n">
        <v>0</v>
      </c>
      <c r="F70" s="16" t="n">
        <v>0</v>
      </c>
      <c r="G70" s="16" t="n">
        <v>0</v>
      </c>
    </row>
    <row r="71" customFormat="false" ht="12.75" hidden="false" customHeight="false" outlineLevel="0" collapsed="false">
      <c r="A71" s="14" t="s">
        <v>138</v>
      </c>
      <c r="B71" s="15" t="s">
        <v>139</v>
      </c>
      <c r="C71" s="16" t="n">
        <v>390.1</v>
      </c>
      <c r="D71" s="16" t="n">
        <v>390.1</v>
      </c>
      <c r="E71" s="16" t="n">
        <v>0</v>
      </c>
      <c r="F71" s="16" t="n">
        <v>0</v>
      </c>
      <c r="G71" s="16" t="n">
        <v>0</v>
      </c>
    </row>
    <row r="72" customFormat="false" ht="12.75" hidden="false" customHeight="false" outlineLevel="0" collapsed="false">
      <c r="A72" s="14" t="s">
        <v>140</v>
      </c>
      <c r="B72" s="15" t="s">
        <v>129</v>
      </c>
      <c r="C72" s="16" t="n">
        <v>1116</v>
      </c>
      <c r="D72" s="16" t="n">
        <v>1116</v>
      </c>
      <c r="E72" s="16" t="n">
        <v>0</v>
      </c>
      <c r="F72" s="16" t="n">
        <v>0</v>
      </c>
      <c r="G72" s="16" t="n">
        <v>0</v>
      </c>
    </row>
    <row r="73" customFormat="false" ht="21" hidden="false" customHeight="false" outlineLevel="0" collapsed="false">
      <c r="A73" s="14" t="s">
        <v>141</v>
      </c>
      <c r="B73" s="15" t="s">
        <v>131</v>
      </c>
      <c r="C73" s="16" t="n">
        <v>114.2</v>
      </c>
      <c r="D73" s="16" t="n">
        <v>114.2</v>
      </c>
      <c r="E73" s="16" t="n">
        <v>0</v>
      </c>
      <c r="F73" s="16" t="n">
        <v>0</v>
      </c>
      <c r="G73" s="16" t="n">
        <v>0</v>
      </c>
    </row>
    <row r="74" customFormat="false" ht="12.75" hidden="false" customHeight="false" outlineLevel="0" collapsed="false">
      <c r="A74" s="14" t="s">
        <v>142</v>
      </c>
      <c r="B74" s="15" t="s">
        <v>143</v>
      </c>
      <c r="C74" s="16" t="n">
        <v>373.2</v>
      </c>
      <c r="D74" s="16" t="n">
        <v>373.2</v>
      </c>
      <c r="E74" s="16" t="n">
        <v>0</v>
      </c>
      <c r="F74" s="16" t="n">
        <v>0</v>
      </c>
      <c r="G74" s="16" t="n">
        <v>0</v>
      </c>
    </row>
    <row r="75" customFormat="false" ht="21" hidden="false" customHeight="false" outlineLevel="0" collapsed="false">
      <c r="A75" s="14" t="s">
        <v>144</v>
      </c>
      <c r="B75" s="15" t="s">
        <v>135</v>
      </c>
      <c r="C75" s="16" t="n">
        <v>62.7</v>
      </c>
      <c r="D75" s="16" t="n">
        <v>62.7</v>
      </c>
      <c r="E75" s="16" t="n">
        <v>0</v>
      </c>
      <c r="F75" s="16" t="n">
        <v>0</v>
      </c>
      <c r="G75" s="16" t="n">
        <v>0</v>
      </c>
    </row>
    <row r="76" customFormat="false" ht="21" hidden="false" customHeight="false" outlineLevel="0" collapsed="false">
      <c r="A76" s="14" t="s">
        <v>145</v>
      </c>
      <c r="B76" s="15" t="s">
        <v>146</v>
      </c>
      <c r="C76" s="16" t="n">
        <v>113504.29687</v>
      </c>
      <c r="D76" s="16" t="n">
        <v>113504.29687</v>
      </c>
      <c r="E76" s="16" t="n">
        <v>0</v>
      </c>
      <c r="F76" s="16" t="n">
        <v>0</v>
      </c>
      <c r="G76" s="16" t="n">
        <v>0</v>
      </c>
    </row>
    <row r="77" customFormat="false" ht="12.75" hidden="false" customHeight="false" outlineLevel="0" collapsed="false">
      <c r="A77" s="14" t="s">
        <v>147</v>
      </c>
      <c r="B77" s="15" t="s">
        <v>148</v>
      </c>
      <c r="C77" s="16" t="n">
        <v>555749.51421</v>
      </c>
      <c r="D77" s="16" t="n">
        <v>555749.21421</v>
      </c>
      <c r="E77" s="16" t="n">
        <v>0</v>
      </c>
      <c r="F77" s="16" t="n">
        <v>0</v>
      </c>
      <c r="G77" s="16" t="n">
        <v>0</v>
      </c>
    </row>
    <row r="78" customFormat="false" ht="12.75" hidden="false" customHeight="false" outlineLevel="0" collapsed="false">
      <c r="A78" s="14" t="s">
        <v>149</v>
      </c>
      <c r="B78" s="15" t="s">
        <v>150</v>
      </c>
      <c r="C78" s="16" t="n">
        <v>111885.83269</v>
      </c>
      <c r="D78" s="16" t="n">
        <v>111885.83269</v>
      </c>
      <c r="E78" s="16" t="n">
        <v>0</v>
      </c>
      <c r="F78" s="16" t="n">
        <v>0</v>
      </c>
      <c r="G78" s="16" t="n">
        <v>0</v>
      </c>
    </row>
    <row r="79" customFormat="false" ht="21" hidden="false" customHeight="false" outlineLevel="0" collapsed="false">
      <c r="A79" s="14" t="s">
        <v>151</v>
      </c>
      <c r="B79" s="15" t="s">
        <v>152</v>
      </c>
      <c r="C79" s="16" t="n">
        <v>11477.25269</v>
      </c>
      <c r="D79" s="16" t="n">
        <v>11477.25269</v>
      </c>
      <c r="E79" s="16" t="n">
        <v>0</v>
      </c>
      <c r="F79" s="16" t="n">
        <v>0</v>
      </c>
      <c r="G79" s="16" t="n">
        <v>0</v>
      </c>
    </row>
    <row r="80" customFormat="false" ht="12.75" hidden="false" customHeight="false" outlineLevel="0" collapsed="false">
      <c r="A80" s="14" t="s">
        <v>153</v>
      </c>
      <c r="B80" s="15" t="s">
        <v>154</v>
      </c>
      <c r="C80" s="16" t="n">
        <v>639123.61347</v>
      </c>
      <c r="D80" s="16" t="n">
        <v>639123.61347</v>
      </c>
      <c r="E80" s="16" t="n">
        <v>0</v>
      </c>
      <c r="F80" s="16" t="n">
        <v>0</v>
      </c>
      <c r="G80" s="16" t="n">
        <v>0</v>
      </c>
    </row>
    <row r="81" customFormat="false" ht="12.75" hidden="false" customHeight="false" outlineLevel="0" collapsed="false">
      <c r="A81" s="14" t="s">
        <v>155</v>
      </c>
      <c r="B81" s="15" t="s">
        <v>156</v>
      </c>
      <c r="C81" s="16" t="n">
        <v>53943</v>
      </c>
      <c r="D81" s="16" t="n">
        <v>53943</v>
      </c>
      <c r="E81" s="16" t="n">
        <v>0</v>
      </c>
      <c r="F81" s="16" t="n">
        <v>0</v>
      </c>
      <c r="G81" s="16" t="n">
        <v>0</v>
      </c>
    </row>
    <row r="82" customFormat="false" ht="12.75" hidden="false" customHeight="false" outlineLevel="0" collapsed="false">
      <c r="A82" s="14" t="s">
        <v>157</v>
      </c>
      <c r="B82" s="15" t="s">
        <v>158</v>
      </c>
      <c r="C82" s="16" t="n">
        <v>3288.9</v>
      </c>
      <c r="D82" s="16" t="n">
        <v>3288.9</v>
      </c>
      <c r="E82" s="16" t="n">
        <v>0</v>
      </c>
      <c r="F82" s="16" t="n">
        <v>0</v>
      </c>
      <c r="G82" s="16" t="n">
        <v>0</v>
      </c>
    </row>
    <row r="83" customFormat="false" ht="12.75" hidden="false" customHeight="false" outlineLevel="0" collapsed="false">
      <c r="A83" s="14" t="s">
        <v>159</v>
      </c>
      <c r="B83" s="15" t="s">
        <v>160</v>
      </c>
      <c r="C83" s="16" t="n">
        <v>7504.1</v>
      </c>
      <c r="D83" s="16" t="n">
        <v>7504.1</v>
      </c>
      <c r="E83" s="16" t="n">
        <v>0</v>
      </c>
      <c r="F83" s="16" t="n">
        <v>0</v>
      </c>
      <c r="G83" s="16" t="n">
        <v>0</v>
      </c>
    </row>
    <row r="84" customFormat="false" ht="12.75" hidden="false" customHeight="false" outlineLevel="0" collapsed="false">
      <c r="A84" s="14" t="s">
        <v>161</v>
      </c>
      <c r="B84" s="15" t="s">
        <v>162</v>
      </c>
      <c r="C84" s="16" t="n">
        <v>0</v>
      </c>
      <c r="D84" s="16" t="n">
        <v>0</v>
      </c>
      <c r="E84" s="16" t="n">
        <v>0</v>
      </c>
      <c r="F84" s="16" t="n">
        <v>0</v>
      </c>
      <c r="G84" s="16" t="n">
        <v>0</v>
      </c>
    </row>
    <row r="85" customFormat="false" ht="12.75" hidden="false" customHeight="false" outlineLevel="0" collapsed="false">
      <c r="A85" s="14" t="s">
        <v>163</v>
      </c>
      <c r="B85" s="15" t="s">
        <v>164</v>
      </c>
      <c r="C85" s="16" t="n">
        <v>1849898.3375</v>
      </c>
      <c r="D85" s="16" t="n">
        <v>1849898.3375</v>
      </c>
      <c r="E85" s="16" t="n">
        <v>0</v>
      </c>
      <c r="F85" s="16" t="n">
        <v>0</v>
      </c>
      <c r="G85" s="16" t="n">
        <v>0</v>
      </c>
    </row>
    <row r="86" customFormat="false" ht="12.75" hidden="false" customHeight="false" outlineLevel="0" collapsed="false">
      <c r="A86" s="14" t="s">
        <v>165</v>
      </c>
      <c r="B86" s="15" t="s">
        <v>166</v>
      </c>
      <c r="C86" s="16" t="n">
        <v>13151.8</v>
      </c>
      <c r="D86" s="16" t="n">
        <v>13151.8</v>
      </c>
      <c r="E86" s="16" t="n">
        <v>0</v>
      </c>
      <c r="F86" s="16" t="n">
        <v>0</v>
      </c>
      <c r="G86" s="16" t="n">
        <v>0</v>
      </c>
    </row>
    <row r="87" customFormat="false" ht="42" hidden="false" customHeight="false" outlineLevel="0" collapsed="false">
      <c r="A87" s="12"/>
      <c r="B87" s="13" t="s">
        <v>167</v>
      </c>
      <c r="C87" s="12"/>
      <c r="D87" s="12"/>
      <c r="E87" s="12"/>
      <c r="F87" s="12"/>
      <c r="G87" s="12"/>
    </row>
    <row r="88" customFormat="false" ht="12.75" hidden="false" customHeight="false" outlineLevel="0" collapsed="false">
      <c r="A88" s="14" t="s">
        <v>168</v>
      </c>
      <c r="B88" s="15" t="s">
        <v>169</v>
      </c>
      <c r="C88" s="16" t="n">
        <v>2131630.81583</v>
      </c>
      <c r="D88" s="16" t="n">
        <v>2131430.81583</v>
      </c>
      <c r="E88" s="16" t="n">
        <v>200</v>
      </c>
      <c r="F88" s="16" t="n">
        <v>0</v>
      </c>
      <c r="G88" s="16" t="n">
        <v>0</v>
      </c>
    </row>
    <row r="89" customFormat="false" ht="12.75" hidden="false" customHeight="false" outlineLevel="0" collapsed="false">
      <c r="A89" s="14" t="s">
        <v>170</v>
      </c>
      <c r="B89" s="15" t="s">
        <v>171</v>
      </c>
      <c r="C89" s="16" t="n">
        <v>224583.51553</v>
      </c>
      <c r="D89" s="16" t="n">
        <v>224583.51553</v>
      </c>
      <c r="E89" s="16" t="n">
        <v>0</v>
      </c>
      <c r="F89" s="16" t="n">
        <v>0</v>
      </c>
      <c r="G89" s="16" t="n">
        <v>0</v>
      </c>
    </row>
    <row r="90" customFormat="false" ht="12.75" hidden="false" customHeight="false" outlineLevel="0" collapsed="false">
      <c r="A90" s="14" t="s">
        <v>172</v>
      </c>
      <c r="B90" s="15" t="s">
        <v>173</v>
      </c>
      <c r="C90" s="16" t="n">
        <v>-254.4</v>
      </c>
      <c r="D90" s="16" t="n">
        <v>-254.4</v>
      </c>
      <c r="E90" s="16" t="n">
        <v>0</v>
      </c>
      <c r="F90" s="16" t="n">
        <v>0</v>
      </c>
      <c r="G90" s="16" t="n">
        <v>0</v>
      </c>
    </row>
    <row r="91" customFormat="false" ht="12.75" hidden="false" customHeight="false" outlineLevel="0" collapsed="false">
      <c r="A91" s="14" t="s">
        <v>174</v>
      </c>
      <c r="B91" s="15" t="s">
        <v>175</v>
      </c>
      <c r="C91" s="16" t="n">
        <v>-12400.57879</v>
      </c>
      <c r="D91" s="16" t="n">
        <v>-12400.57879</v>
      </c>
      <c r="E91" s="16" t="n">
        <v>0</v>
      </c>
      <c r="F91" s="16" t="n">
        <v>0</v>
      </c>
      <c r="G91" s="16" t="n">
        <v>0</v>
      </c>
    </row>
    <row r="92" customFormat="false" ht="12.75" hidden="false" customHeight="false" outlineLevel="0" collapsed="false">
      <c r="A92" s="14" t="s">
        <v>176</v>
      </c>
      <c r="B92" s="15" t="s">
        <v>177</v>
      </c>
      <c r="C92" s="16" t="n">
        <v>-13063.7</v>
      </c>
      <c r="D92" s="16" t="n">
        <v>-13063.7</v>
      </c>
      <c r="E92" s="16" t="n">
        <v>0</v>
      </c>
      <c r="F92" s="16" t="n">
        <v>0</v>
      </c>
      <c r="G92" s="16" t="n">
        <v>0</v>
      </c>
    </row>
    <row r="93" customFormat="false" ht="31.5" hidden="false" customHeight="false" outlineLevel="0" collapsed="false">
      <c r="A93" s="12"/>
      <c r="B93" s="13" t="s">
        <v>178</v>
      </c>
      <c r="C93" s="12"/>
      <c r="D93" s="12"/>
      <c r="E93" s="12"/>
      <c r="F93" s="12"/>
      <c r="G93" s="12"/>
    </row>
    <row r="94" customFormat="false" ht="21" hidden="false" customHeight="false" outlineLevel="0" collapsed="false">
      <c r="A94" s="14" t="s">
        <v>179</v>
      </c>
      <c r="B94" s="15" t="s">
        <v>180</v>
      </c>
      <c r="C94" s="16" t="n">
        <v>128849.08772</v>
      </c>
      <c r="D94" s="16" t="n">
        <v>128849.08772</v>
      </c>
      <c r="E94" s="16" t="n">
        <v>0</v>
      </c>
      <c r="F94" s="16" t="n">
        <v>0</v>
      </c>
      <c r="G94" s="16" t="n">
        <v>0</v>
      </c>
    </row>
    <row r="95" customFormat="false" ht="31.5" hidden="false" customHeight="false" outlineLevel="0" collapsed="false">
      <c r="A95" s="14" t="s">
        <v>181</v>
      </c>
      <c r="B95" s="15" t="s">
        <v>182</v>
      </c>
      <c r="C95" s="16" t="n">
        <v>71541.87769</v>
      </c>
      <c r="D95" s="16" t="n">
        <v>71541.87769</v>
      </c>
      <c r="E95" s="16" t="n">
        <v>0</v>
      </c>
      <c r="F95" s="16" t="n">
        <v>0</v>
      </c>
      <c r="G95" s="16" t="n">
        <v>0</v>
      </c>
    </row>
    <row r="96" customFormat="false" ht="21" hidden="false" customHeight="false" outlineLevel="0" collapsed="false">
      <c r="A96" s="14" t="s">
        <v>183</v>
      </c>
      <c r="B96" s="15" t="s">
        <v>184</v>
      </c>
      <c r="C96" s="16" t="n">
        <v>712</v>
      </c>
      <c r="D96" s="16" t="n">
        <v>712</v>
      </c>
      <c r="E96" s="16" t="n">
        <v>0</v>
      </c>
      <c r="F96" s="16" t="n">
        <v>0</v>
      </c>
      <c r="G96" s="16" t="n">
        <v>0</v>
      </c>
    </row>
    <row r="97" customFormat="false" ht="21" hidden="false" customHeight="false" outlineLevel="0" collapsed="false">
      <c r="A97" s="14" t="s">
        <v>185</v>
      </c>
      <c r="B97" s="15" t="s">
        <v>186</v>
      </c>
      <c r="C97" s="16" t="n">
        <v>516.5</v>
      </c>
      <c r="D97" s="16" t="n">
        <v>516.5</v>
      </c>
      <c r="E97" s="16" t="n">
        <v>0</v>
      </c>
      <c r="F97" s="16" t="n">
        <v>0</v>
      </c>
      <c r="G97" s="16" t="n">
        <v>0</v>
      </c>
    </row>
    <row r="98" customFormat="false" ht="21" hidden="false" customHeight="false" outlineLevel="0" collapsed="false">
      <c r="A98" s="14" t="s">
        <v>187</v>
      </c>
      <c r="B98" s="15" t="s">
        <v>188</v>
      </c>
      <c r="C98" s="16" t="n">
        <v>59.12</v>
      </c>
      <c r="D98" s="16" t="n">
        <v>59.12</v>
      </c>
      <c r="E98" s="16" t="n">
        <v>0</v>
      </c>
      <c r="F98" s="16" t="n">
        <v>0</v>
      </c>
      <c r="G98" s="16" t="n">
        <v>0</v>
      </c>
    </row>
    <row r="99" customFormat="false" ht="12.75" hidden="false" customHeight="false" outlineLevel="0" collapsed="false">
      <c r="A99" s="12"/>
      <c r="B99" s="13" t="s">
        <v>189</v>
      </c>
      <c r="C99" s="12"/>
      <c r="D99" s="12"/>
      <c r="E99" s="12"/>
      <c r="F99" s="12"/>
      <c r="G99" s="12"/>
    </row>
    <row r="100" customFormat="false" ht="12.75" hidden="false" customHeight="false" outlineLevel="0" collapsed="false">
      <c r="A100" s="12" t="s">
        <v>190</v>
      </c>
      <c r="B100" s="13" t="s">
        <v>191</v>
      </c>
      <c r="C100" s="18" t="n">
        <v>2308226.21</v>
      </c>
      <c r="D100" s="18" t="n">
        <v>2308026.21</v>
      </c>
      <c r="E100" s="18" t="n">
        <v>200</v>
      </c>
      <c r="F100" s="18" t="n">
        <v>0</v>
      </c>
      <c r="G100" s="18" t="n">
        <v>0</v>
      </c>
    </row>
    <row r="101" customFormat="false" ht="12.75" hidden="false" customHeight="false" outlineLevel="0" collapsed="false">
      <c r="A101" s="12" t="s">
        <v>192</v>
      </c>
      <c r="B101" s="13" t="s">
        <v>193</v>
      </c>
      <c r="C101" s="18" t="n">
        <v>-106384.36515</v>
      </c>
      <c r="D101" s="18" t="n">
        <v>-106384.36515</v>
      </c>
      <c r="E101" s="18" t="n">
        <v>0</v>
      </c>
      <c r="F101" s="18" t="n">
        <v>0</v>
      </c>
      <c r="G101" s="18" t="n">
        <v>0</v>
      </c>
    </row>
    <row r="102" customFormat="false" ht="15" hidden="false" customHeight="false" outlineLevel="0" collapsed="false">
      <c r="A102" s="19"/>
      <c r="B102" s="19"/>
      <c r="C102" s="19"/>
      <c r="D102" s="19"/>
      <c r="E102" s="19"/>
      <c r="F102" s="19"/>
      <c r="G102" s="19"/>
    </row>
    <row r="103" customFormat="false" ht="15" hidden="false" customHeight="false" outlineLevel="0" collapsed="false">
      <c r="A103" s="19"/>
      <c r="B103" s="19"/>
      <c r="C103" s="19"/>
      <c r="D103" s="19"/>
      <c r="E103" s="19"/>
      <c r="F103" s="19"/>
      <c r="G103" s="19"/>
    </row>
    <row r="104" customFormat="false" ht="15" hidden="false" customHeight="false" outlineLevel="0" collapsed="false">
      <c r="A104" s="19"/>
      <c r="B104" s="19"/>
      <c r="C104" s="19"/>
      <c r="D104" s="19"/>
      <c r="E104" s="19"/>
      <c r="F104" s="19"/>
      <c r="G104" s="19"/>
    </row>
    <row r="105" customFormat="false" ht="15" hidden="false" customHeight="false" outlineLevel="0" collapsed="false">
      <c r="A105" s="19"/>
      <c r="B105" s="19"/>
      <c r="C105" s="19"/>
      <c r="D105" s="19"/>
      <c r="E105" s="19"/>
      <c r="F105" s="19"/>
      <c r="G105" s="19"/>
    </row>
    <row r="106" customFormat="false" ht="15" hidden="false" customHeight="false" outlineLevel="0" collapsed="false">
      <c r="A106" s="19"/>
      <c r="B106" s="19"/>
      <c r="C106" s="19"/>
      <c r="D106" s="19"/>
      <c r="E106" s="19"/>
      <c r="F106" s="19"/>
      <c r="G106" s="19"/>
    </row>
    <row r="107" customFormat="false" ht="15" hidden="false" customHeight="false" outlineLevel="0" collapsed="false">
      <c r="A107" s="19"/>
      <c r="B107" s="19"/>
      <c r="C107" s="19"/>
      <c r="D107" s="19"/>
      <c r="E107" s="19"/>
      <c r="F107" s="19"/>
      <c r="G107" s="19"/>
    </row>
    <row r="108" customFormat="false" ht="15" hidden="false" customHeight="false" outlineLevel="0" collapsed="false">
      <c r="A108" s="19"/>
      <c r="B108" s="19"/>
      <c r="C108" s="19"/>
      <c r="D108" s="19"/>
      <c r="E108" s="19"/>
      <c r="F108" s="19"/>
      <c r="G108" s="19"/>
    </row>
    <row r="109" customFormat="false" ht="15" hidden="false" customHeight="false" outlineLevel="0" collapsed="false">
      <c r="A109" s="19"/>
      <c r="B109" s="19"/>
      <c r="C109" s="19" t="n">
        <v>9582</v>
      </c>
      <c r="D109" s="19"/>
      <c r="E109" s="19"/>
      <c r="F109" s="19"/>
      <c r="G109"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 activeCellId="0" sqref="C3:G101"/>
    </sheetView>
  </sheetViews>
  <sheetFormatPr defaultColWidth="9.0546875" defaultRowHeight="12.75" zeroHeight="false" outlineLevelRow="0" outlineLevelCol="0"/>
  <cols>
    <col collapsed="false" customWidth="true" hidden="false" outlineLevel="0" max="2" min="2" style="0" width="36.14"/>
  </cols>
  <sheetData>
    <row r="1" customFormat="false" ht="21" hidden="false" customHeight="false" outlineLevel="0" collapsed="false">
      <c r="A1" s="20" t="s">
        <v>0</v>
      </c>
      <c r="B1" s="21" t="s">
        <v>1</v>
      </c>
      <c r="C1" s="20" t="s">
        <v>2</v>
      </c>
      <c r="D1" s="20" t="s">
        <v>3</v>
      </c>
      <c r="E1" s="20" t="s">
        <v>4</v>
      </c>
      <c r="F1" s="20" t="s">
        <v>5</v>
      </c>
      <c r="G1" s="20" t="s">
        <v>6</v>
      </c>
      <c r="H1" s="22"/>
      <c r="I1" s="22"/>
    </row>
    <row r="2" customFormat="false" ht="31.5" hidden="false" customHeight="false" outlineLevel="0" collapsed="false">
      <c r="A2" s="23"/>
      <c r="B2" s="24" t="s">
        <v>7</v>
      </c>
      <c r="C2" s="23"/>
      <c r="D2" s="23"/>
      <c r="E2" s="23"/>
      <c r="F2" s="23"/>
      <c r="G2" s="23"/>
      <c r="H2" s="25"/>
      <c r="I2" s="25"/>
    </row>
    <row r="3" customFormat="false" ht="15" hidden="false" customHeight="false" outlineLevel="0" collapsed="false">
      <c r="A3" s="26" t="s">
        <v>8</v>
      </c>
      <c r="B3" s="27" t="s">
        <v>9</v>
      </c>
      <c r="C3" s="28" t="n">
        <v>0</v>
      </c>
      <c r="D3" s="28" t="n">
        <v>0</v>
      </c>
      <c r="E3" s="28" t="n">
        <v>0</v>
      </c>
      <c r="F3" s="28" t="n">
        <v>0</v>
      </c>
      <c r="G3" s="28" t="n">
        <v>0</v>
      </c>
      <c r="H3" s="29"/>
      <c r="I3" s="29"/>
    </row>
    <row r="4" customFormat="false" ht="15" hidden="false" customHeight="false" outlineLevel="0" collapsed="false">
      <c r="A4" s="26" t="s">
        <v>10</v>
      </c>
      <c r="B4" s="27" t="s">
        <v>11</v>
      </c>
      <c r="C4" s="28" t="n">
        <v>0</v>
      </c>
      <c r="D4" s="28" t="n">
        <v>0</v>
      </c>
      <c r="E4" s="28" t="n">
        <v>0</v>
      </c>
      <c r="F4" s="28" t="n">
        <v>0</v>
      </c>
      <c r="G4" s="28" t="n">
        <v>0</v>
      </c>
      <c r="H4" s="30"/>
      <c r="I4" s="29"/>
    </row>
    <row r="5" customFormat="false" ht="15" hidden="false" customHeight="false" outlineLevel="0" collapsed="false">
      <c r="A5" s="26" t="s">
        <v>12</v>
      </c>
      <c r="B5" s="27" t="s">
        <v>13</v>
      </c>
      <c r="C5" s="28" t="n">
        <v>0</v>
      </c>
      <c r="D5" s="28" t="n">
        <v>0</v>
      </c>
      <c r="E5" s="28" t="n">
        <v>0</v>
      </c>
      <c r="F5" s="28" t="n">
        <v>0</v>
      </c>
      <c r="G5" s="28" t="n">
        <v>0</v>
      </c>
      <c r="H5" s="29"/>
      <c r="I5" s="29"/>
    </row>
    <row r="6" customFormat="false" ht="15" hidden="false" customHeight="false" outlineLevel="0" collapsed="false">
      <c r="A6" s="26" t="s">
        <v>14</v>
      </c>
      <c r="B6" s="27" t="s">
        <v>15</v>
      </c>
      <c r="C6" s="28" t="n">
        <v>0</v>
      </c>
      <c r="D6" s="28" t="n">
        <v>0</v>
      </c>
      <c r="E6" s="28" t="n">
        <v>0</v>
      </c>
      <c r="F6" s="28" t="n">
        <v>0</v>
      </c>
      <c r="G6" s="28" t="n">
        <v>0</v>
      </c>
      <c r="H6" s="29"/>
      <c r="I6" s="29"/>
    </row>
    <row r="7" customFormat="false" ht="15" hidden="false" customHeight="false" outlineLevel="0" collapsed="false">
      <c r="A7" s="26" t="s">
        <v>16</v>
      </c>
      <c r="B7" s="27" t="s">
        <v>17</v>
      </c>
      <c r="C7" s="28" t="n">
        <v>0</v>
      </c>
      <c r="D7" s="28" t="n">
        <v>0</v>
      </c>
      <c r="E7" s="28" t="n">
        <v>0</v>
      </c>
      <c r="F7" s="28" t="n">
        <v>0</v>
      </c>
      <c r="G7" s="28" t="n">
        <v>0</v>
      </c>
      <c r="H7" s="29"/>
      <c r="I7" s="29"/>
    </row>
    <row r="8" customFormat="false" ht="21" hidden="false" customHeight="false" outlineLevel="0" collapsed="false">
      <c r="A8" s="26" t="s">
        <v>18</v>
      </c>
      <c r="B8" s="27" t="s">
        <v>19</v>
      </c>
      <c r="C8" s="28" t="n">
        <v>0</v>
      </c>
      <c r="D8" s="28" t="n">
        <v>0</v>
      </c>
      <c r="E8" s="28" t="n">
        <v>0</v>
      </c>
      <c r="F8" s="28" t="n">
        <v>0</v>
      </c>
      <c r="G8" s="28" t="n">
        <v>0</v>
      </c>
      <c r="H8" s="29"/>
      <c r="I8" s="29"/>
    </row>
    <row r="9" customFormat="false" ht="15" hidden="false" customHeight="false" outlineLevel="0" collapsed="false">
      <c r="A9" s="26" t="s">
        <v>20</v>
      </c>
      <c r="B9" s="27" t="s">
        <v>21</v>
      </c>
      <c r="C9" s="28" t="n">
        <v>0</v>
      </c>
      <c r="D9" s="28" t="n">
        <v>0</v>
      </c>
      <c r="E9" s="28" t="n">
        <v>0</v>
      </c>
      <c r="F9" s="28" t="n">
        <v>0</v>
      </c>
      <c r="G9" s="28" t="n">
        <v>0</v>
      </c>
      <c r="H9" s="30"/>
      <c r="I9" s="29"/>
    </row>
    <row r="10" customFormat="false" ht="42" hidden="false" customHeight="false" outlineLevel="0" collapsed="false">
      <c r="A10" s="26" t="s">
        <v>22</v>
      </c>
      <c r="B10" s="27" t="s">
        <v>23</v>
      </c>
      <c r="C10" s="31"/>
      <c r="D10" s="28" t="n">
        <v>0</v>
      </c>
      <c r="E10" s="28" t="n">
        <v>0</v>
      </c>
      <c r="F10" s="28" t="n">
        <v>0</v>
      </c>
      <c r="G10" s="28" t="n">
        <v>0</v>
      </c>
      <c r="H10" s="29"/>
      <c r="I10" s="29"/>
    </row>
    <row r="11" customFormat="false" ht="42" hidden="false" customHeight="false" outlineLevel="0" collapsed="false">
      <c r="A11" s="26" t="s">
        <v>24</v>
      </c>
      <c r="B11" s="27" t="s">
        <v>25</v>
      </c>
      <c r="C11" s="31"/>
      <c r="D11" s="28" t="n">
        <v>0</v>
      </c>
      <c r="E11" s="28" t="n">
        <v>0</v>
      </c>
      <c r="F11" s="28" t="n">
        <v>0</v>
      </c>
      <c r="G11" s="28" t="n">
        <v>0</v>
      </c>
      <c r="H11" s="29"/>
      <c r="I11" s="29"/>
    </row>
    <row r="12" customFormat="false" ht="31.5" hidden="false" customHeight="false" outlineLevel="0" collapsed="false">
      <c r="A12" s="26" t="s">
        <v>26</v>
      </c>
      <c r="B12" s="27" t="s">
        <v>27</v>
      </c>
      <c r="C12" s="31"/>
      <c r="D12" s="28" t="n">
        <v>0</v>
      </c>
      <c r="E12" s="28" t="n">
        <v>0</v>
      </c>
      <c r="F12" s="28" t="n">
        <v>0</v>
      </c>
      <c r="G12" s="28" t="n">
        <v>0</v>
      </c>
      <c r="H12" s="29"/>
      <c r="I12" s="29"/>
    </row>
    <row r="13" customFormat="false" ht="31.5" hidden="false" customHeight="false" outlineLevel="0" collapsed="false">
      <c r="A13" s="26" t="s">
        <v>28</v>
      </c>
      <c r="B13" s="27" t="s">
        <v>29</v>
      </c>
      <c r="C13" s="31"/>
      <c r="D13" s="28" t="n">
        <v>0</v>
      </c>
      <c r="E13" s="28" t="n">
        <v>0</v>
      </c>
      <c r="F13" s="28" t="n">
        <v>0</v>
      </c>
      <c r="G13" s="28" t="n">
        <v>0</v>
      </c>
      <c r="H13" s="29"/>
      <c r="I13" s="29"/>
    </row>
    <row r="14" customFormat="false" ht="42" hidden="false" customHeight="false" outlineLevel="0" collapsed="false">
      <c r="A14" s="23" t="s">
        <v>30</v>
      </c>
      <c r="B14" s="24" t="s">
        <v>31</v>
      </c>
      <c r="C14" s="32" t="n">
        <v>0</v>
      </c>
      <c r="D14" s="32" t="n">
        <v>0</v>
      </c>
      <c r="E14" s="32" t="n">
        <v>0</v>
      </c>
      <c r="F14" s="32" t="n">
        <v>0</v>
      </c>
      <c r="G14" s="32" t="n">
        <v>0</v>
      </c>
      <c r="H14" s="25"/>
      <c r="I14" s="25"/>
    </row>
    <row r="15" customFormat="false" ht="21" hidden="false" customHeight="false" outlineLevel="0" collapsed="false">
      <c r="A15" s="23"/>
      <c r="B15" s="24" t="s">
        <v>32</v>
      </c>
      <c r="C15" s="23"/>
      <c r="D15" s="23"/>
      <c r="E15" s="23"/>
      <c r="F15" s="23"/>
      <c r="G15" s="23"/>
      <c r="H15" s="25"/>
      <c r="I15" s="25"/>
    </row>
    <row r="16" customFormat="false" ht="15" hidden="false" customHeight="false" outlineLevel="0" collapsed="false">
      <c r="A16" s="26" t="s">
        <v>33</v>
      </c>
      <c r="B16" s="27" t="s">
        <v>34</v>
      </c>
      <c r="C16" s="28" t="n">
        <v>473500.87</v>
      </c>
      <c r="D16" s="28" t="n">
        <v>473500.87</v>
      </c>
      <c r="E16" s="28" t="n">
        <v>0</v>
      </c>
      <c r="F16" s="28" t="n">
        <v>0</v>
      </c>
      <c r="G16" s="28" t="n">
        <v>0</v>
      </c>
      <c r="H16" s="29"/>
      <c r="I16" s="29"/>
    </row>
    <row r="17" customFormat="false" ht="21" hidden="false" customHeight="false" outlineLevel="0" collapsed="false">
      <c r="A17" s="26" t="s">
        <v>35</v>
      </c>
      <c r="B17" s="27" t="s">
        <v>19</v>
      </c>
      <c r="C17" s="28" t="n">
        <v>7217.44</v>
      </c>
      <c r="D17" s="28" t="n">
        <v>7217.44</v>
      </c>
      <c r="E17" s="28" t="n">
        <v>0</v>
      </c>
      <c r="F17" s="28" t="n">
        <v>0</v>
      </c>
      <c r="G17" s="28" t="n">
        <v>0</v>
      </c>
      <c r="H17" s="29"/>
      <c r="I17" s="29"/>
    </row>
    <row r="18" customFormat="false" ht="21" hidden="false" customHeight="false" outlineLevel="0" collapsed="false">
      <c r="A18" s="26" t="s">
        <v>36</v>
      </c>
      <c r="B18" s="27" t="s">
        <v>37</v>
      </c>
      <c r="C18" s="28" t="n">
        <v>7213.54</v>
      </c>
      <c r="D18" s="28" t="n">
        <v>7213.54</v>
      </c>
      <c r="E18" s="28" t="n">
        <v>0</v>
      </c>
      <c r="F18" s="28" t="n">
        <v>0</v>
      </c>
      <c r="G18" s="28" t="n">
        <v>0</v>
      </c>
      <c r="H18" s="29"/>
      <c r="I18" s="29"/>
    </row>
    <row r="19" customFormat="false" ht="21" hidden="false" customHeight="false" outlineLevel="0" collapsed="false">
      <c r="A19" s="23" t="s">
        <v>38</v>
      </c>
      <c r="B19" s="24" t="s">
        <v>39</v>
      </c>
      <c r="C19" s="32" t="n">
        <v>512498.52</v>
      </c>
      <c r="D19" s="32" t="n">
        <v>512498.52</v>
      </c>
      <c r="E19" s="32" t="n">
        <v>0</v>
      </c>
      <c r="F19" s="32" t="n">
        <v>0</v>
      </c>
      <c r="G19" s="32" t="n">
        <v>0</v>
      </c>
      <c r="H19" s="29"/>
      <c r="I19" s="29"/>
    </row>
    <row r="20" customFormat="false" ht="31.5" hidden="false" customHeight="false" outlineLevel="0" collapsed="false">
      <c r="A20" s="23"/>
      <c r="B20" s="24" t="s">
        <v>40</v>
      </c>
      <c r="C20" s="23"/>
      <c r="D20" s="23"/>
      <c r="E20" s="23"/>
      <c r="F20" s="23"/>
      <c r="G20" s="23"/>
      <c r="H20" s="29"/>
      <c r="I20" s="29"/>
    </row>
    <row r="21" customFormat="false" ht="21" hidden="false" customHeight="false" outlineLevel="0" collapsed="false">
      <c r="A21" s="26" t="s">
        <v>41</v>
      </c>
      <c r="B21" s="27" t="s">
        <v>42</v>
      </c>
      <c r="C21" s="28" t="n">
        <v>0</v>
      </c>
      <c r="D21" s="28" t="n">
        <v>0</v>
      </c>
      <c r="E21" s="28" t="n">
        <v>0</v>
      </c>
      <c r="F21" s="28" t="n">
        <v>0</v>
      </c>
      <c r="G21" s="28" t="n">
        <v>0</v>
      </c>
      <c r="H21" s="29"/>
      <c r="I21" s="29"/>
    </row>
    <row r="22" customFormat="false" ht="15" hidden="false" customHeight="false" outlineLevel="0" collapsed="false">
      <c r="A22" s="26" t="s">
        <v>43</v>
      </c>
      <c r="B22" s="27" t="s">
        <v>44</v>
      </c>
      <c r="C22" s="28" t="n">
        <v>0</v>
      </c>
      <c r="D22" s="28" t="n">
        <v>0</v>
      </c>
      <c r="E22" s="28" t="n">
        <v>0</v>
      </c>
      <c r="F22" s="28" t="n">
        <v>0</v>
      </c>
      <c r="G22" s="28" t="n">
        <v>0</v>
      </c>
      <c r="H22" s="29"/>
      <c r="I22" s="29"/>
    </row>
    <row r="23" customFormat="false" ht="21" hidden="false" customHeight="false" outlineLevel="0" collapsed="false">
      <c r="A23" s="26" t="s">
        <v>45</v>
      </c>
      <c r="B23" s="27" t="s">
        <v>46</v>
      </c>
      <c r="C23" s="28" t="n">
        <v>0</v>
      </c>
      <c r="D23" s="28" t="n">
        <v>0</v>
      </c>
      <c r="E23" s="28" t="n">
        <v>0</v>
      </c>
      <c r="F23" s="28" t="n">
        <v>0</v>
      </c>
      <c r="G23" s="28" t="n">
        <v>0</v>
      </c>
      <c r="H23" s="29"/>
      <c r="I23" s="29"/>
    </row>
    <row r="24" customFormat="false" ht="42" hidden="false" customHeight="false" outlineLevel="0" collapsed="false">
      <c r="A24" s="23" t="s">
        <v>47</v>
      </c>
      <c r="B24" s="24" t="s">
        <v>48</v>
      </c>
      <c r="C24" s="32" t="n">
        <v>0</v>
      </c>
      <c r="D24" s="32" t="n">
        <v>0</v>
      </c>
      <c r="E24" s="32" t="n">
        <v>0</v>
      </c>
      <c r="F24" s="32" t="n">
        <v>0</v>
      </c>
      <c r="G24" s="32" t="n">
        <v>0</v>
      </c>
      <c r="H24" s="29"/>
      <c r="I24" s="29"/>
    </row>
    <row r="25" customFormat="false" ht="21" hidden="false" customHeight="false" outlineLevel="0" collapsed="false">
      <c r="A25" s="23"/>
      <c r="B25" s="24" t="s">
        <v>49</v>
      </c>
      <c r="C25" s="23"/>
      <c r="D25" s="23"/>
      <c r="E25" s="23"/>
      <c r="F25" s="23"/>
      <c r="G25" s="23"/>
      <c r="H25" s="29"/>
      <c r="I25" s="29"/>
    </row>
    <row r="26" customFormat="false" ht="21" hidden="false" customHeight="false" outlineLevel="0" collapsed="false">
      <c r="A26" s="26" t="s">
        <v>50</v>
      </c>
      <c r="B26" s="27" t="s">
        <v>51</v>
      </c>
      <c r="C26" s="28" t="n">
        <v>226</v>
      </c>
      <c r="D26" s="28" t="n">
        <v>226</v>
      </c>
      <c r="E26" s="28" t="n">
        <v>0</v>
      </c>
      <c r="F26" s="28" t="n">
        <v>0</v>
      </c>
      <c r="G26" s="28" t="n">
        <v>0</v>
      </c>
      <c r="H26" s="29"/>
      <c r="I26" s="29"/>
    </row>
    <row r="27" customFormat="false" ht="21" hidden="false" customHeight="false" outlineLevel="0" collapsed="false">
      <c r="A27" s="26" t="s">
        <v>52</v>
      </c>
      <c r="B27" s="27" t="s">
        <v>53</v>
      </c>
      <c r="C27" s="28" t="n">
        <v>158852.3</v>
      </c>
      <c r="D27" s="28" t="n">
        <v>158852.3</v>
      </c>
      <c r="E27" s="28" t="n">
        <v>0</v>
      </c>
      <c r="F27" s="28" t="n">
        <v>0</v>
      </c>
      <c r="G27" s="28" t="n">
        <v>0</v>
      </c>
      <c r="H27" s="29"/>
      <c r="I27" s="29"/>
    </row>
    <row r="28" customFormat="false" ht="21" hidden="false" customHeight="false" outlineLevel="0" collapsed="false">
      <c r="A28" s="26" t="s">
        <v>54</v>
      </c>
      <c r="B28" s="27" t="s">
        <v>55</v>
      </c>
      <c r="C28" s="28" t="n">
        <v>4556.3</v>
      </c>
      <c r="D28" s="28" t="n">
        <v>4556.3</v>
      </c>
      <c r="E28" s="28" t="n">
        <v>0</v>
      </c>
      <c r="F28" s="28" t="n">
        <v>0</v>
      </c>
      <c r="G28" s="28" t="n">
        <v>0</v>
      </c>
      <c r="H28" s="29"/>
      <c r="I28" s="29"/>
    </row>
    <row r="29" customFormat="false" ht="31.5" hidden="false" customHeight="false" outlineLevel="0" collapsed="false">
      <c r="A29" s="26" t="s">
        <v>56</v>
      </c>
      <c r="B29" s="27" t="s">
        <v>57</v>
      </c>
      <c r="C29" s="28" t="n">
        <v>19122</v>
      </c>
      <c r="D29" s="28" t="n">
        <v>19122</v>
      </c>
      <c r="E29" s="28" t="n">
        <v>0</v>
      </c>
      <c r="F29" s="28" t="n">
        <v>0</v>
      </c>
      <c r="G29" s="28" t="n">
        <v>0</v>
      </c>
      <c r="H29" s="29"/>
      <c r="I29" s="29"/>
    </row>
    <row r="30" customFormat="false" ht="21" hidden="false" customHeight="false" outlineLevel="0" collapsed="false">
      <c r="A30" s="26" t="s">
        <v>58</v>
      </c>
      <c r="B30" s="27" t="s">
        <v>59</v>
      </c>
      <c r="C30" s="28" t="n">
        <v>3674.03</v>
      </c>
      <c r="D30" s="28" t="n">
        <v>3674.03</v>
      </c>
      <c r="E30" s="28" t="n">
        <v>0</v>
      </c>
      <c r="F30" s="28" t="n">
        <v>0</v>
      </c>
      <c r="G30" s="28" t="n">
        <v>0</v>
      </c>
      <c r="H30" s="29"/>
      <c r="I30" s="29"/>
    </row>
    <row r="31" customFormat="false" ht="15" hidden="false" customHeight="false" outlineLevel="0" collapsed="false">
      <c r="A31" s="26" t="s">
        <v>60</v>
      </c>
      <c r="B31" s="27" t="s">
        <v>61</v>
      </c>
      <c r="C31" s="28" t="n">
        <v>3674.03</v>
      </c>
      <c r="D31" s="28" t="n">
        <v>3674.03</v>
      </c>
      <c r="E31" s="28" t="n">
        <v>0</v>
      </c>
      <c r="F31" s="28" t="n">
        <v>0</v>
      </c>
      <c r="G31" s="28" t="n">
        <v>0</v>
      </c>
      <c r="H31" s="29"/>
      <c r="I31" s="29"/>
    </row>
    <row r="32" customFormat="false" ht="21" hidden="false" customHeight="false" outlineLevel="0" collapsed="false">
      <c r="A32" s="26" t="s">
        <v>62</v>
      </c>
      <c r="B32" s="27" t="s">
        <v>63</v>
      </c>
      <c r="C32" s="28" t="n">
        <v>1273.7</v>
      </c>
      <c r="D32" s="28" t="n">
        <v>1273.7</v>
      </c>
      <c r="E32" s="28" t="n">
        <v>0</v>
      </c>
      <c r="F32" s="28" t="n">
        <v>0</v>
      </c>
      <c r="G32" s="28" t="n">
        <v>0</v>
      </c>
      <c r="H32" s="29"/>
      <c r="I32" s="29"/>
    </row>
    <row r="33" customFormat="false" ht="21" hidden="false" customHeight="false" outlineLevel="0" collapsed="false">
      <c r="A33" s="26" t="s">
        <v>64</v>
      </c>
      <c r="B33" s="27" t="s">
        <v>65</v>
      </c>
      <c r="C33" s="28" t="n">
        <v>0</v>
      </c>
      <c r="D33" s="28" t="n">
        <v>0</v>
      </c>
      <c r="E33" s="28" t="n">
        <v>0</v>
      </c>
      <c r="F33" s="28" t="n">
        <v>0</v>
      </c>
      <c r="G33" s="28" t="n">
        <v>0</v>
      </c>
      <c r="H33" s="29"/>
      <c r="I33" s="29"/>
    </row>
    <row r="34" customFormat="false" ht="42" hidden="false" customHeight="false" outlineLevel="0" collapsed="false">
      <c r="A34" s="26" t="s">
        <v>66</v>
      </c>
      <c r="B34" s="27" t="s">
        <v>67</v>
      </c>
      <c r="C34" s="28" t="n">
        <v>0</v>
      </c>
      <c r="D34" s="28" t="n">
        <v>0</v>
      </c>
      <c r="E34" s="28" t="n">
        <v>0</v>
      </c>
      <c r="F34" s="28" t="n">
        <v>0</v>
      </c>
      <c r="G34" s="28" t="n">
        <v>0</v>
      </c>
      <c r="H34" s="29"/>
      <c r="I34" s="29"/>
    </row>
    <row r="35" customFormat="false" ht="21" hidden="false" customHeight="false" outlineLevel="0" collapsed="false">
      <c r="A35" s="26" t="s">
        <v>68</v>
      </c>
      <c r="B35" s="27" t="s">
        <v>69</v>
      </c>
      <c r="C35" s="28" t="n">
        <v>793</v>
      </c>
      <c r="D35" s="28" t="n">
        <v>793</v>
      </c>
      <c r="E35" s="28" t="n">
        <v>0</v>
      </c>
      <c r="F35" s="28" t="n">
        <v>0</v>
      </c>
      <c r="G35" s="28" t="n">
        <v>0</v>
      </c>
      <c r="H35" s="29"/>
      <c r="I35" s="29"/>
    </row>
    <row r="36" customFormat="false" ht="31.5" hidden="false" customHeight="false" outlineLevel="0" collapsed="false">
      <c r="A36" s="26" t="s">
        <v>70</v>
      </c>
      <c r="B36" s="27" t="s">
        <v>71</v>
      </c>
      <c r="C36" s="28" t="n">
        <v>793</v>
      </c>
      <c r="D36" s="28" t="n">
        <v>793</v>
      </c>
      <c r="E36" s="28" t="n">
        <v>0</v>
      </c>
      <c r="F36" s="28" t="n">
        <v>0</v>
      </c>
      <c r="G36" s="28" t="n">
        <v>0</v>
      </c>
      <c r="H36" s="29"/>
      <c r="I36" s="29"/>
    </row>
    <row r="37" customFormat="false" ht="15" hidden="false" customHeight="false" outlineLevel="0" collapsed="false">
      <c r="A37" s="26" t="s">
        <v>72</v>
      </c>
      <c r="B37" s="27" t="s">
        <v>73</v>
      </c>
      <c r="C37" s="28" t="n">
        <v>54257.06</v>
      </c>
      <c r="D37" s="28" t="n">
        <v>54257.06</v>
      </c>
      <c r="E37" s="28" t="n">
        <v>0</v>
      </c>
      <c r="F37" s="28" t="n">
        <v>0</v>
      </c>
      <c r="G37" s="28" t="n">
        <v>0</v>
      </c>
      <c r="H37" s="29"/>
      <c r="I37" s="29"/>
    </row>
    <row r="38" customFormat="false" ht="15" hidden="false" customHeight="false" outlineLevel="0" collapsed="false">
      <c r="A38" s="26" t="s">
        <v>74</v>
      </c>
      <c r="B38" s="27" t="s">
        <v>75</v>
      </c>
      <c r="C38" s="28" t="n">
        <v>106356.03</v>
      </c>
      <c r="D38" s="28" t="n">
        <v>106356.03</v>
      </c>
      <c r="E38" s="28" t="n">
        <v>0</v>
      </c>
      <c r="F38" s="28" t="n">
        <v>0</v>
      </c>
      <c r="G38" s="28" t="n">
        <v>0</v>
      </c>
      <c r="H38" s="29"/>
      <c r="I38" s="29"/>
    </row>
    <row r="39" customFormat="false" ht="15" hidden="false" customHeight="false" outlineLevel="0" collapsed="false">
      <c r="A39" s="26" t="s">
        <v>76</v>
      </c>
      <c r="B39" s="27" t="s">
        <v>77</v>
      </c>
      <c r="C39" s="28" t="n">
        <v>37.4</v>
      </c>
      <c r="D39" s="28" t="n">
        <v>37.4</v>
      </c>
      <c r="E39" s="28" t="n">
        <v>0</v>
      </c>
      <c r="F39" s="28" t="n">
        <v>0</v>
      </c>
      <c r="G39" s="28" t="n">
        <v>0</v>
      </c>
      <c r="H39" s="29"/>
      <c r="I39" s="29"/>
    </row>
    <row r="40" customFormat="false" ht="15" hidden="false" customHeight="false" outlineLevel="0" collapsed="false">
      <c r="A40" s="26" t="s">
        <v>78</v>
      </c>
      <c r="B40" s="27" t="s">
        <v>79</v>
      </c>
      <c r="C40" s="28" t="n">
        <v>57522.3</v>
      </c>
      <c r="D40" s="28" t="n">
        <v>57522.3</v>
      </c>
      <c r="E40" s="28" t="n">
        <v>0</v>
      </c>
      <c r="F40" s="28" t="n">
        <v>0</v>
      </c>
      <c r="G40" s="28" t="n">
        <v>0</v>
      </c>
      <c r="H40" s="29"/>
      <c r="I40" s="29"/>
    </row>
    <row r="41" customFormat="false" ht="15" hidden="false" customHeight="false" outlineLevel="0" collapsed="false">
      <c r="A41" s="26" t="s">
        <v>80</v>
      </c>
      <c r="B41" s="27" t="s">
        <v>81</v>
      </c>
      <c r="C41" s="28" t="n">
        <v>46680.73</v>
      </c>
      <c r="D41" s="28" t="n">
        <v>46680.73</v>
      </c>
      <c r="E41" s="28" t="n">
        <v>0</v>
      </c>
      <c r="F41" s="28" t="n">
        <v>0</v>
      </c>
      <c r="G41" s="28" t="n">
        <v>0</v>
      </c>
      <c r="H41" s="29"/>
      <c r="I41" s="29"/>
    </row>
    <row r="42" customFormat="false" ht="15" hidden="false" customHeight="false" outlineLevel="0" collapsed="false">
      <c r="A42" s="26" t="s">
        <v>82</v>
      </c>
      <c r="B42" s="27" t="s">
        <v>83</v>
      </c>
      <c r="C42" s="28" t="n">
        <v>0</v>
      </c>
      <c r="D42" s="28" t="n">
        <v>0</v>
      </c>
      <c r="E42" s="28" t="n">
        <v>0</v>
      </c>
      <c r="F42" s="28" t="n">
        <v>0</v>
      </c>
      <c r="G42" s="28" t="n">
        <v>0</v>
      </c>
      <c r="H42" s="29"/>
      <c r="I42" s="29"/>
    </row>
    <row r="43" customFormat="false" ht="15" hidden="false" customHeight="false" outlineLevel="0" collapsed="false">
      <c r="A43" s="26" t="s">
        <v>84</v>
      </c>
      <c r="B43" s="27" t="s">
        <v>85</v>
      </c>
      <c r="C43" s="28" t="n">
        <v>194243.1</v>
      </c>
      <c r="D43" s="28" t="n">
        <v>194243.1</v>
      </c>
      <c r="E43" s="28" t="n">
        <v>0</v>
      </c>
      <c r="F43" s="28" t="n">
        <v>0</v>
      </c>
      <c r="G43" s="28" t="n">
        <v>0</v>
      </c>
      <c r="H43" s="29"/>
      <c r="I43" s="29"/>
    </row>
    <row r="44" customFormat="false" ht="15" hidden="false" customHeight="false" outlineLevel="0" collapsed="false">
      <c r="A44" s="26" t="s">
        <v>86</v>
      </c>
      <c r="B44" s="27" t="s">
        <v>87</v>
      </c>
      <c r="C44" s="28" t="n">
        <v>4</v>
      </c>
      <c r="D44" s="28" t="n">
        <v>4</v>
      </c>
      <c r="E44" s="28" t="n">
        <v>0</v>
      </c>
      <c r="F44" s="28" t="n">
        <v>0</v>
      </c>
      <c r="G44" s="28" t="n">
        <v>0</v>
      </c>
      <c r="H44" s="29"/>
      <c r="I44" s="29"/>
    </row>
    <row r="45" customFormat="false" ht="21" hidden="false" customHeight="false" outlineLevel="0" collapsed="false">
      <c r="A45" s="23"/>
      <c r="B45" s="24" t="s">
        <v>88</v>
      </c>
      <c r="C45" s="23"/>
      <c r="D45" s="23"/>
      <c r="E45" s="23"/>
      <c r="F45" s="23"/>
      <c r="G45" s="23"/>
      <c r="H45" s="29"/>
      <c r="I45" s="29"/>
    </row>
    <row r="46" customFormat="false" ht="15" hidden="false" customHeight="false" outlineLevel="0" collapsed="false">
      <c r="A46" s="26" t="s">
        <v>89</v>
      </c>
      <c r="B46" s="27" t="s">
        <v>90</v>
      </c>
      <c r="C46" s="28" t="n">
        <v>29758.85</v>
      </c>
      <c r="D46" s="28" t="n">
        <v>29758.85</v>
      </c>
      <c r="E46" s="28" t="n">
        <v>0</v>
      </c>
      <c r="F46" s="28" t="n">
        <v>0</v>
      </c>
      <c r="G46" s="28" t="n">
        <v>0</v>
      </c>
      <c r="H46" s="29"/>
      <c r="I46" s="29"/>
    </row>
    <row r="47" customFormat="false" ht="52.5" hidden="false" customHeight="false" outlineLevel="0" collapsed="false">
      <c r="A47" s="26" t="s">
        <v>91</v>
      </c>
      <c r="B47" s="27" t="s">
        <v>92</v>
      </c>
      <c r="C47" s="28" t="n">
        <v>7736.4</v>
      </c>
      <c r="D47" s="28" t="n">
        <v>7736.4</v>
      </c>
      <c r="E47" s="28" t="n">
        <v>0</v>
      </c>
      <c r="F47" s="28" t="n">
        <v>0</v>
      </c>
      <c r="G47" s="28" t="n">
        <v>0</v>
      </c>
      <c r="H47" s="29"/>
      <c r="I47" s="29"/>
    </row>
    <row r="48" customFormat="false" ht="15" hidden="false" customHeight="false" outlineLevel="0" collapsed="false">
      <c r="A48" s="26" t="s">
        <v>93</v>
      </c>
      <c r="B48" s="27" t="s">
        <v>94</v>
      </c>
      <c r="C48" s="28" t="n">
        <v>23595.4</v>
      </c>
      <c r="D48" s="28" t="n">
        <v>23595.4</v>
      </c>
      <c r="E48" s="28" t="n">
        <v>0</v>
      </c>
      <c r="F48" s="28" t="n">
        <v>0</v>
      </c>
      <c r="G48" s="28" t="n">
        <v>0</v>
      </c>
      <c r="H48" s="29"/>
      <c r="I48" s="29"/>
    </row>
    <row r="49" customFormat="false" ht="21" hidden="false" customHeight="false" outlineLevel="0" collapsed="false">
      <c r="A49" s="23"/>
      <c r="B49" s="24" t="s">
        <v>95</v>
      </c>
      <c r="C49" s="23"/>
      <c r="D49" s="23"/>
      <c r="E49" s="23"/>
      <c r="F49" s="23"/>
      <c r="G49" s="23"/>
      <c r="H49" s="29"/>
      <c r="I49" s="29"/>
    </row>
    <row r="50" customFormat="false" ht="21" hidden="false" customHeight="false" outlineLevel="0" collapsed="false">
      <c r="A50" s="26" t="s">
        <v>96</v>
      </c>
      <c r="B50" s="27" t="s">
        <v>97</v>
      </c>
      <c r="C50" s="28" t="n">
        <v>0</v>
      </c>
      <c r="D50" s="28" t="n">
        <v>0</v>
      </c>
      <c r="E50" s="28" t="n">
        <v>0</v>
      </c>
      <c r="F50" s="28" t="n">
        <v>0</v>
      </c>
      <c r="G50" s="28" t="n">
        <v>0</v>
      </c>
      <c r="H50" s="29"/>
      <c r="I50" s="29"/>
    </row>
    <row r="51" customFormat="false" ht="31.5" hidden="false" customHeight="false" outlineLevel="0" collapsed="false">
      <c r="A51" s="26" t="s">
        <v>98</v>
      </c>
      <c r="B51" s="27" t="s">
        <v>99</v>
      </c>
      <c r="C51" s="28" t="n">
        <v>0</v>
      </c>
      <c r="D51" s="28" t="n">
        <v>0</v>
      </c>
      <c r="E51" s="28" t="n">
        <v>0</v>
      </c>
      <c r="F51" s="28" t="n">
        <v>0</v>
      </c>
      <c r="G51" s="28" t="n">
        <v>0</v>
      </c>
      <c r="H51" s="29"/>
      <c r="I51" s="29"/>
    </row>
    <row r="52" customFormat="false" ht="15" hidden="false" customHeight="false" outlineLevel="0" collapsed="false">
      <c r="A52" s="26" t="s">
        <v>100</v>
      </c>
      <c r="B52" s="27" t="s">
        <v>101</v>
      </c>
      <c r="C52" s="28" t="n">
        <v>205067.39</v>
      </c>
      <c r="D52" s="28" t="n">
        <v>205067.39</v>
      </c>
      <c r="E52" s="28" t="n">
        <v>0</v>
      </c>
      <c r="F52" s="28" t="n">
        <v>0</v>
      </c>
      <c r="G52" s="28" t="n">
        <v>0</v>
      </c>
      <c r="H52" s="29"/>
      <c r="I52" s="29"/>
    </row>
    <row r="53" customFormat="false" ht="21" hidden="false" customHeight="false" outlineLevel="0" collapsed="false">
      <c r="A53" s="26" t="s">
        <v>102</v>
      </c>
      <c r="B53" s="27" t="s">
        <v>103</v>
      </c>
      <c r="C53" s="28" t="n">
        <v>9361.06</v>
      </c>
      <c r="D53" s="28" t="n">
        <v>9361.06</v>
      </c>
      <c r="E53" s="28" t="n">
        <v>0</v>
      </c>
      <c r="F53" s="28" t="n">
        <v>0</v>
      </c>
      <c r="G53" s="28" t="n">
        <v>0</v>
      </c>
      <c r="H53" s="29"/>
      <c r="I53" s="29"/>
    </row>
    <row r="54" customFormat="false" ht="42" hidden="false" customHeight="false" outlineLevel="0" collapsed="false">
      <c r="A54" s="26" t="s">
        <v>104</v>
      </c>
      <c r="B54" s="27" t="s">
        <v>105</v>
      </c>
      <c r="C54" s="28" t="n">
        <v>28655.5</v>
      </c>
      <c r="D54" s="28" t="n">
        <v>28655.5</v>
      </c>
      <c r="E54" s="28" t="n">
        <v>0</v>
      </c>
      <c r="F54" s="28" t="n">
        <v>0</v>
      </c>
      <c r="G54" s="28" t="n">
        <v>0</v>
      </c>
      <c r="H54" s="29"/>
      <c r="I54" s="29"/>
    </row>
    <row r="55" customFormat="false" ht="21" hidden="false" customHeight="false" outlineLevel="0" collapsed="false">
      <c r="A55" s="26" t="s">
        <v>106</v>
      </c>
      <c r="B55" s="27" t="s">
        <v>107</v>
      </c>
      <c r="C55" s="28" t="n">
        <v>0</v>
      </c>
      <c r="D55" s="28" t="n">
        <v>0</v>
      </c>
      <c r="E55" s="28" t="n">
        <v>0</v>
      </c>
      <c r="F55" s="28" t="n">
        <v>0</v>
      </c>
      <c r="G55" s="28" t="n">
        <v>0</v>
      </c>
      <c r="H55" s="29"/>
      <c r="I55" s="29"/>
    </row>
    <row r="56" customFormat="false" ht="31.5" hidden="false" customHeight="false" outlineLevel="0" collapsed="false">
      <c r="A56" s="26" t="s">
        <v>108</v>
      </c>
      <c r="B56" s="27" t="s">
        <v>109</v>
      </c>
      <c r="C56" s="28" t="n">
        <v>229350.2</v>
      </c>
      <c r="D56" s="28" t="n">
        <v>229350.2</v>
      </c>
      <c r="E56" s="28" t="n">
        <v>0</v>
      </c>
      <c r="F56" s="28" t="n">
        <v>0</v>
      </c>
      <c r="G56" s="28" t="n">
        <v>0</v>
      </c>
      <c r="H56" s="29"/>
      <c r="I56" s="29"/>
    </row>
    <row r="57" customFormat="false" ht="15" hidden="false" customHeight="false" outlineLevel="0" collapsed="false">
      <c r="A57" s="26" t="s">
        <v>110</v>
      </c>
      <c r="B57" s="27" t="s">
        <v>111</v>
      </c>
      <c r="C57" s="28" t="n">
        <v>203019</v>
      </c>
      <c r="D57" s="28" t="n">
        <v>203019</v>
      </c>
      <c r="E57" s="28" t="n">
        <v>0</v>
      </c>
      <c r="F57" s="28" t="n">
        <v>0</v>
      </c>
      <c r="G57" s="28" t="n">
        <v>0</v>
      </c>
      <c r="H57" s="29"/>
      <c r="I57" s="29"/>
    </row>
    <row r="58" customFormat="false" ht="15" hidden="false" customHeight="false" outlineLevel="0" collapsed="false">
      <c r="A58" s="26" t="s">
        <v>112</v>
      </c>
      <c r="B58" s="27" t="s">
        <v>113</v>
      </c>
      <c r="C58" s="28" t="n">
        <v>0</v>
      </c>
      <c r="D58" s="28" t="n">
        <v>0</v>
      </c>
      <c r="E58" s="28" t="n">
        <v>0</v>
      </c>
      <c r="F58" s="28" t="n">
        <v>0</v>
      </c>
      <c r="G58" s="28" t="n">
        <v>0</v>
      </c>
      <c r="H58" s="29"/>
      <c r="I58" s="29"/>
    </row>
    <row r="59" customFormat="false" ht="21" hidden="false" customHeight="false" outlineLevel="0" collapsed="false">
      <c r="A59" s="26" t="s">
        <v>114</v>
      </c>
      <c r="B59" s="27" t="s">
        <v>115</v>
      </c>
      <c r="C59" s="28" t="n">
        <v>19</v>
      </c>
      <c r="D59" s="28" t="n">
        <v>19</v>
      </c>
      <c r="E59" s="28" t="n">
        <v>0</v>
      </c>
      <c r="F59" s="28" t="n">
        <v>0</v>
      </c>
      <c r="G59" s="28" t="n">
        <v>0</v>
      </c>
      <c r="H59" s="29"/>
      <c r="I59" s="29"/>
    </row>
    <row r="60" customFormat="false" ht="15" hidden="false" customHeight="false" outlineLevel="0" collapsed="false">
      <c r="A60" s="26" t="s">
        <v>116</v>
      </c>
      <c r="B60" s="27" t="s">
        <v>117</v>
      </c>
      <c r="C60" s="28" t="n">
        <v>0</v>
      </c>
      <c r="D60" s="28" t="n">
        <v>0</v>
      </c>
      <c r="E60" s="28" t="n">
        <v>0</v>
      </c>
      <c r="F60" s="28" t="n">
        <v>0</v>
      </c>
      <c r="G60" s="28" t="n">
        <v>0</v>
      </c>
      <c r="H60" s="29"/>
      <c r="I60" s="29"/>
    </row>
    <row r="61" customFormat="false" ht="15" hidden="false" customHeight="false" outlineLevel="0" collapsed="false">
      <c r="A61" s="26" t="s">
        <v>118</v>
      </c>
      <c r="B61" s="27" t="s">
        <v>119</v>
      </c>
      <c r="C61" s="28" t="n">
        <v>0</v>
      </c>
      <c r="D61" s="28" t="n">
        <v>0</v>
      </c>
      <c r="E61" s="28" t="n">
        <v>0</v>
      </c>
      <c r="F61" s="28" t="n">
        <v>0</v>
      </c>
      <c r="G61" s="28" t="n">
        <v>0</v>
      </c>
      <c r="H61" s="29"/>
      <c r="I61" s="29"/>
    </row>
    <row r="62" customFormat="false" ht="15" hidden="false" customHeight="false" outlineLevel="0" collapsed="false">
      <c r="A62" s="26" t="s">
        <v>120</v>
      </c>
      <c r="B62" s="27" t="s">
        <v>121</v>
      </c>
      <c r="C62" s="28" t="n">
        <v>0</v>
      </c>
      <c r="D62" s="28" t="n">
        <v>0</v>
      </c>
      <c r="E62" s="28" t="n">
        <v>0</v>
      </c>
      <c r="F62" s="28" t="n">
        <v>0</v>
      </c>
      <c r="G62" s="28" t="n">
        <v>0</v>
      </c>
      <c r="H62" s="29"/>
      <c r="I62" s="29"/>
    </row>
    <row r="63" customFormat="false" ht="15" hidden="false" customHeight="false" outlineLevel="0" collapsed="false">
      <c r="A63" s="26" t="s">
        <v>122</v>
      </c>
      <c r="B63" s="27" t="s">
        <v>123</v>
      </c>
      <c r="C63" s="28" t="n">
        <v>0</v>
      </c>
      <c r="D63" s="28" t="n">
        <v>0</v>
      </c>
      <c r="E63" s="28" t="n">
        <v>0</v>
      </c>
      <c r="F63" s="28" t="n">
        <v>0</v>
      </c>
      <c r="G63" s="28" t="n">
        <v>0</v>
      </c>
      <c r="H63" s="29"/>
      <c r="I63" s="29"/>
    </row>
    <row r="64" customFormat="false" ht="31.5" hidden="false" customHeight="false" outlineLevel="0" collapsed="false">
      <c r="A64" s="26" t="s">
        <v>124</v>
      </c>
      <c r="B64" s="27" t="s">
        <v>125</v>
      </c>
      <c r="C64" s="28" t="n">
        <v>100</v>
      </c>
      <c r="D64" s="28" t="n">
        <v>100</v>
      </c>
      <c r="E64" s="28" t="n">
        <v>0</v>
      </c>
      <c r="F64" s="28" t="n">
        <v>0</v>
      </c>
      <c r="G64" s="28" t="n">
        <v>0</v>
      </c>
      <c r="H64" s="29"/>
      <c r="I64" s="29"/>
    </row>
    <row r="65" customFormat="false" ht="15" hidden="false" customHeight="false" outlineLevel="0" collapsed="false">
      <c r="A65" s="26" t="s">
        <v>126</v>
      </c>
      <c r="B65" s="27" t="s">
        <v>127</v>
      </c>
      <c r="C65" s="28" t="n">
        <v>0</v>
      </c>
      <c r="D65" s="28" t="n">
        <v>0</v>
      </c>
      <c r="E65" s="28" t="n">
        <v>0</v>
      </c>
      <c r="F65" s="28" t="n">
        <v>0</v>
      </c>
      <c r="G65" s="28" t="n">
        <v>0</v>
      </c>
      <c r="H65" s="29"/>
      <c r="I65" s="29"/>
    </row>
    <row r="66" customFormat="false" ht="15" hidden="false" customHeight="false" outlineLevel="0" collapsed="false">
      <c r="A66" s="26" t="s">
        <v>128</v>
      </c>
      <c r="B66" s="27" t="s">
        <v>129</v>
      </c>
      <c r="C66" s="28" t="n">
        <v>0</v>
      </c>
      <c r="D66" s="28" t="n">
        <v>0</v>
      </c>
      <c r="E66" s="28" t="n">
        <v>0</v>
      </c>
      <c r="F66" s="28" t="n">
        <v>0</v>
      </c>
      <c r="G66" s="28" t="n">
        <v>0</v>
      </c>
      <c r="H66" s="29"/>
      <c r="I66" s="29"/>
    </row>
    <row r="67" customFormat="false" ht="15" hidden="false" customHeight="false" outlineLevel="0" collapsed="false">
      <c r="A67" s="26" t="s">
        <v>130</v>
      </c>
      <c r="B67" s="27" t="s">
        <v>131</v>
      </c>
      <c r="C67" s="28" t="n">
        <v>0</v>
      </c>
      <c r="D67" s="28" t="n">
        <v>0</v>
      </c>
      <c r="E67" s="28" t="n">
        <v>0</v>
      </c>
      <c r="F67" s="28" t="n">
        <v>0</v>
      </c>
      <c r="G67" s="28" t="n">
        <v>0</v>
      </c>
      <c r="H67" s="29"/>
      <c r="I67" s="29"/>
    </row>
    <row r="68" customFormat="false" ht="15" hidden="false" customHeight="false" outlineLevel="0" collapsed="false">
      <c r="A68" s="26" t="s">
        <v>132</v>
      </c>
      <c r="B68" s="27" t="s">
        <v>133</v>
      </c>
      <c r="C68" s="28" t="n">
        <v>0</v>
      </c>
      <c r="D68" s="28" t="n">
        <v>0</v>
      </c>
      <c r="E68" s="28" t="n">
        <v>0</v>
      </c>
      <c r="F68" s="28" t="n">
        <v>0</v>
      </c>
      <c r="G68" s="28" t="n">
        <v>0</v>
      </c>
      <c r="H68" s="29"/>
      <c r="I68" s="29"/>
    </row>
    <row r="69" customFormat="false" ht="21" hidden="false" customHeight="false" outlineLevel="0" collapsed="false">
      <c r="A69" s="26" t="s">
        <v>134</v>
      </c>
      <c r="B69" s="27" t="s">
        <v>135</v>
      </c>
      <c r="C69" s="28" t="n">
        <v>0</v>
      </c>
      <c r="D69" s="28" t="n">
        <v>0</v>
      </c>
      <c r="E69" s="28" t="n">
        <v>0</v>
      </c>
      <c r="F69" s="28" t="n">
        <v>0</v>
      </c>
      <c r="G69" s="28" t="n">
        <v>0</v>
      </c>
      <c r="H69" s="29"/>
      <c r="I69" s="29"/>
    </row>
    <row r="70" customFormat="false" ht="42" hidden="false" customHeight="false" outlineLevel="0" collapsed="false">
      <c r="A70" s="26" t="s">
        <v>136</v>
      </c>
      <c r="B70" s="27" t="s">
        <v>137</v>
      </c>
      <c r="C70" s="28" t="n">
        <v>0.5</v>
      </c>
      <c r="D70" s="28" t="n">
        <v>0.5</v>
      </c>
      <c r="E70" s="28" t="n">
        <v>0</v>
      </c>
      <c r="F70" s="28" t="n">
        <v>0</v>
      </c>
      <c r="G70" s="28" t="n">
        <v>0</v>
      </c>
      <c r="H70" s="29"/>
      <c r="I70" s="29"/>
    </row>
    <row r="71" customFormat="false" ht="15" hidden="false" customHeight="false" outlineLevel="0" collapsed="false">
      <c r="A71" s="26" t="s">
        <v>138</v>
      </c>
      <c r="B71" s="27" t="s">
        <v>139</v>
      </c>
      <c r="C71" s="28" t="n">
        <v>0.5</v>
      </c>
      <c r="D71" s="28" t="n">
        <v>0.5</v>
      </c>
      <c r="E71" s="28" t="n">
        <v>0</v>
      </c>
      <c r="F71" s="28" t="n">
        <v>0</v>
      </c>
      <c r="G71" s="28" t="n">
        <v>0</v>
      </c>
      <c r="H71" s="29"/>
      <c r="I71" s="29"/>
    </row>
    <row r="72" customFormat="false" ht="15" hidden="false" customHeight="false" outlineLevel="0" collapsed="false">
      <c r="A72" s="26" t="s">
        <v>140</v>
      </c>
      <c r="B72" s="27" t="s">
        <v>129</v>
      </c>
      <c r="C72" s="28" t="n">
        <v>0</v>
      </c>
      <c r="D72" s="28" t="n">
        <v>0</v>
      </c>
      <c r="E72" s="28" t="n">
        <v>0</v>
      </c>
      <c r="F72" s="28" t="n">
        <v>0</v>
      </c>
      <c r="G72" s="28" t="n">
        <v>0</v>
      </c>
      <c r="H72" s="29"/>
      <c r="I72" s="29"/>
    </row>
    <row r="73" customFormat="false" ht="15" hidden="false" customHeight="false" outlineLevel="0" collapsed="false">
      <c r="A73" s="26" t="s">
        <v>141</v>
      </c>
      <c r="B73" s="27" t="s">
        <v>131</v>
      </c>
      <c r="C73" s="28" t="n">
        <v>0</v>
      </c>
      <c r="D73" s="28" t="n">
        <v>0</v>
      </c>
      <c r="E73" s="28" t="n">
        <v>0</v>
      </c>
      <c r="F73" s="28" t="n">
        <v>0</v>
      </c>
      <c r="G73" s="28" t="n">
        <v>0</v>
      </c>
      <c r="H73" s="29"/>
      <c r="I73" s="29"/>
    </row>
    <row r="74" customFormat="false" ht="15" hidden="false" customHeight="false" outlineLevel="0" collapsed="false">
      <c r="A74" s="26" t="s">
        <v>142</v>
      </c>
      <c r="B74" s="27" t="s">
        <v>143</v>
      </c>
      <c r="C74" s="28" t="n">
        <v>0</v>
      </c>
      <c r="D74" s="28" t="n">
        <v>0</v>
      </c>
      <c r="E74" s="28" t="n">
        <v>0</v>
      </c>
      <c r="F74" s="28" t="n">
        <v>0</v>
      </c>
      <c r="G74" s="28" t="n">
        <v>0</v>
      </c>
      <c r="H74" s="29"/>
      <c r="I74" s="29"/>
    </row>
    <row r="75" customFormat="false" ht="21" hidden="false" customHeight="false" outlineLevel="0" collapsed="false">
      <c r="A75" s="26" t="s">
        <v>144</v>
      </c>
      <c r="B75" s="27" t="s">
        <v>135</v>
      </c>
      <c r="C75" s="28" t="n">
        <v>0</v>
      </c>
      <c r="D75" s="28" t="n">
        <v>0</v>
      </c>
      <c r="E75" s="28" t="n">
        <v>0</v>
      </c>
      <c r="F75" s="28" t="n">
        <v>0</v>
      </c>
      <c r="G75" s="28" t="n">
        <v>0</v>
      </c>
      <c r="H75" s="29"/>
      <c r="I75" s="29"/>
    </row>
    <row r="76" customFormat="false" ht="21" hidden="false" customHeight="false" outlineLevel="0" collapsed="false">
      <c r="A76" s="26" t="s">
        <v>145</v>
      </c>
      <c r="B76" s="27" t="s">
        <v>146</v>
      </c>
      <c r="C76" s="28" t="n">
        <v>4698.43</v>
      </c>
      <c r="D76" s="28" t="n">
        <v>4698.43</v>
      </c>
      <c r="E76" s="28" t="n">
        <v>0</v>
      </c>
      <c r="F76" s="28" t="n">
        <v>0</v>
      </c>
      <c r="G76" s="28" t="n">
        <v>0</v>
      </c>
      <c r="H76" s="29"/>
      <c r="I76" s="29"/>
    </row>
    <row r="77" customFormat="false" ht="15" hidden="false" customHeight="false" outlineLevel="0" collapsed="false">
      <c r="A77" s="26" t="s">
        <v>147</v>
      </c>
      <c r="B77" s="27" t="s">
        <v>148</v>
      </c>
      <c r="C77" s="28" t="n">
        <v>56430.57</v>
      </c>
      <c r="D77" s="28" t="n">
        <v>56430.57</v>
      </c>
      <c r="E77" s="28" t="n">
        <v>0</v>
      </c>
      <c r="F77" s="28" t="n">
        <v>0</v>
      </c>
      <c r="G77" s="28" t="n">
        <v>0</v>
      </c>
      <c r="H77" s="29"/>
      <c r="I77" s="29"/>
    </row>
    <row r="78" customFormat="false" ht="15" hidden="false" customHeight="false" outlineLevel="0" collapsed="false">
      <c r="A78" s="26" t="s">
        <v>149</v>
      </c>
      <c r="B78" s="27" t="s">
        <v>150</v>
      </c>
      <c r="C78" s="28" t="n">
        <v>64730.77</v>
      </c>
      <c r="D78" s="28" t="n">
        <v>64730.77</v>
      </c>
      <c r="E78" s="28" t="n">
        <v>0</v>
      </c>
      <c r="F78" s="28" t="n">
        <v>0</v>
      </c>
      <c r="G78" s="28" t="n">
        <v>0</v>
      </c>
      <c r="H78" s="29"/>
      <c r="I78" s="29"/>
    </row>
    <row r="79" customFormat="false" ht="15" hidden="false" customHeight="false" outlineLevel="0" collapsed="false">
      <c r="A79" s="26" t="s">
        <v>151</v>
      </c>
      <c r="B79" s="27" t="s">
        <v>152</v>
      </c>
      <c r="C79" s="28" t="n">
        <v>3975</v>
      </c>
      <c r="D79" s="28" t="n">
        <v>3975</v>
      </c>
      <c r="E79" s="28" t="n">
        <v>0</v>
      </c>
      <c r="F79" s="28" t="n">
        <v>0</v>
      </c>
      <c r="G79" s="28" t="n">
        <v>0</v>
      </c>
      <c r="H79" s="29"/>
      <c r="I79" s="29"/>
    </row>
    <row r="80" customFormat="false" ht="15" hidden="false" customHeight="false" outlineLevel="0" collapsed="false">
      <c r="A80" s="26" t="s">
        <v>153</v>
      </c>
      <c r="B80" s="27" t="s">
        <v>154</v>
      </c>
      <c r="C80" s="28" t="n">
        <v>43489.2</v>
      </c>
      <c r="D80" s="28" t="n">
        <v>43489.2</v>
      </c>
      <c r="E80" s="28" t="n">
        <v>0</v>
      </c>
      <c r="F80" s="28" t="n">
        <v>0</v>
      </c>
      <c r="G80" s="28" t="n">
        <v>0</v>
      </c>
      <c r="H80" s="29"/>
      <c r="I80" s="29"/>
    </row>
    <row r="81" customFormat="false" ht="15" hidden="false" customHeight="false" outlineLevel="0" collapsed="false">
      <c r="A81" s="26" t="s">
        <v>155</v>
      </c>
      <c r="B81" s="27" t="s">
        <v>156</v>
      </c>
      <c r="C81" s="28" t="n">
        <v>2477.7</v>
      </c>
      <c r="D81" s="28" t="n">
        <v>2477.7</v>
      </c>
      <c r="E81" s="28" t="n">
        <v>0</v>
      </c>
      <c r="F81" s="28" t="n">
        <v>0</v>
      </c>
      <c r="G81" s="28" t="n">
        <v>0</v>
      </c>
      <c r="H81" s="29"/>
      <c r="I81" s="29"/>
    </row>
    <row r="82" customFormat="false" ht="15" hidden="false" customHeight="false" outlineLevel="0" collapsed="false">
      <c r="A82" s="26" t="s">
        <v>157</v>
      </c>
      <c r="B82" s="27" t="s">
        <v>158</v>
      </c>
      <c r="C82" s="28" t="n">
        <v>4.3</v>
      </c>
      <c r="D82" s="28" t="n">
        <v>4.3</v>
      </c>
      <c r="E82" s="28" t="n">
        <v>0</v>
      </c>
      <c r="F82" s="28" t="n">
        <v>0</v>
      </c>
      <c r="G82" s="28" t="n">
        <v>0</v>
      </c>
      <c r="H82" s="29"/>
      <c r="I82" s="29"/>
    </row>
    <row r="83" customFormat="false" ht="15" hidden="false" customHeight="false" outlineLevel="0" collapsed="false">
      <c r="A83" s="26" t="s">
        <v>159</v>
      </c>
      <c r="B83" s="27" t="s">
        <v>160</v>
      </c>
      <c r="C83" s="28" t="n">
        <v>1717.5</v>
      </c>
      <c r="D83" s="28" t="n">
        <v>1717.5</v>
      </c>
      <c r="E83" s="28" t="n">
        <v>0</v>
      </c>
      <c r="F83" s="28" t="n">
        <v>0</v>
      </c>
      <c r="G83" s="28" t="n">
        <v>0</v>
      </c>
      <c r="H83" s="29"/>
      <c r="I83" s="29"/>
    </row>
    <row r="84" customFormat="false" ht="15" hidden="false" customHeight="false" outlineLevel="0" collapsed="false">
      <c r="A84" s="26" t="s">
        <v>161</v>
      </c>
      <c r="B84" s="27" t="s">
        <v>162</v>
      </c>
      <c r="C84" s="28" t="n">
        <v>0</v>
      </c>
      <c r="D84" s="28" t="n">
        <v>0</v>
      </c>
      <c r="E84" s="28" t="n">
        <v>0</v>
      </c>
      <c r="F84" s="28" t="n">
        <v>0</v>
      </c>
      <c r="G84" s="28" t="n">
        <v>0</v>
      </c>
      <c r="H84" s="29"/>
      <c r="I84" s="29"/>
    </row>
    <row r="85" customFormat="false" ht="15" hidden="false" customHeight="false" outlineLevel="0" collapsed="false">
      <c r="A85" s="26" t="s">
        <v>163</v>
      </c>
      <c r="B85" s="27" t="s">
        <v>164</v>
      </c>
      <c r="C85" s="28" t="n">
        <v>194177.6</v>
      </c>
      <c r="D85" s="28" t="n">
        <v>194177.6</v>
      </c>
      <c r="E85" s="28" t="n">
        <v>0</v>
      </c>
      <c r="F85" s="28" t="n">
        <v>0</v>
      </c>
      <c r="G85" s="28" t="n">
        <v>0</v>
      </c>
      <c r="H85" s="29"/>
      <c r="I85" s="29"/>
    </row>
    <row r="86" customFormat="false" ht="15" hidden="false" customHeight="false" outlineLevel="0" collapsed="false">
      <c r="A86" s="26" t="s">
        <v>165</v>
      </c>
      <c r="B86" s="27" t="s">
        <v>166</v>
      </c>
      <c r="C86" s="28" t="n">
        <v>0</v>
      </c>
      <c r="D86" s="28" t="n">
        <v>0</v>
      </c>
      <c r="E86" s="28" t="n">
        <v>0</v>
      </c>
      <c r="F86" s="28" t="n">
        <v>0</v>
      </c>
      <c r="G86" s="28" t="n">
        <v>0</v>
      </c>
      <c r="H86" s="29"/>
      <c r="I86" s="29"/>
    </row>
    <row r="87" customFormat="false" ht="31.5" hidden="false" customHeight="false" outlineLevel="0" collapsed="false">
      <c r="A87" s="23"/>
      <c r="B87" s="24" t="s">
        <v>167</v>
      </c>
      <c r="C87" s="23"/>
      <c r="D87" s="23"/>
      <c r="E87" s="23"/>
      <c r="F87" s="23"/>
      <c r="G87" s="23"/>
      <c r="H87" s="29"/>
      <c r="I87" s="29"/>
    </row>
    <row r="88" customFormat="false" ht="15" hidden="false" customHeight="false" outlineLevel="0" collapsed="false">
      <c r="A88" s="26" t="s">
        <v>168</v>
      </c>
      <c r="B88" s="27" t="s">
        <v>169</v>
      </c>
      <c r="C88" s="28" t="n">
        <v>-57368.45</v>
      </c>
      <c r="D88" s="28" t="n">
        <v>-57368.45</v>
      </c>
      <c r="E88" s="28" t="n">
        <v>0</v>
      </c>
      <c r="F88" s="28" t="n">
        <v>0</v>
      </c>
      <c r="G88" s="28" t="n">
        <v>0</v>
      </c>
      <c r="H88" s="29"/>
      <c r="I88" s="29"/>
    </row>
    <row r="89" customFormat="false" ht="15" hidden="false" customHeight="false" outlineLevel="0" collapsed="false">
      <c r="A89" s="26" t="s">
        <v>170</v>
      </c>
      <c r="B89" s="27" t="s">
        <v>171</v>
      </c>
      <c r="C89" s="28" t="n">
        <v>103878.33</v>
      </c>
      <c r="D89" s="28" t="n">
        <v>103878.33</v>
      </c>
      <c r="E89" s="28" t="n">
        <v>0</v>
      </c>
      <c r="F89" s="28" t="n">
        <v>0</v>
      </c>
      <c r="G89" s="28" t="n">
        <v>0</v>
      </c>
      <c r="H89" s="29"/>
      <c r="I89" s="29"/>
    </row>
    <row r="90" customFormat="false" ht="15" hidden="false" customHeight="false" outlineLevel="0" collapsed="false">
      <c r="A90" s="26" t="s">
        <v>172</v>
      </c>
      <c r="B90" s="27" t="s">
        <v>173</v>
      </c>
      <c r="C90" s="28" t="n">
        <v>33.2</v>
      </c>
      <c r="D90" s="28" t="n">
        <v>33.2</v>
      </c>
      <c r="E90" s="28" t="n">
        <v>0</v>
      </c>
      <c r="F90" s="28" t="n">
        <v>0</v>
      </c>
      <c r="G90" s="28" t="n">
        <v>0</v>
      </c>
      <c r="H90" s="29"/>
      <c r="I90" s="29"/>
    </row>
    <row r="91" customFormat="false" ht="15" hidden="false" customHeight="false" outlineLevel="0" collapsed="false">
      <c r="A91" s="26" t="s">
        <v>174</v>
      </c>
      <c r="B91" s="27" t="s">
        <v>175</v>
      </c>
      <c r="C91" s="28" t="n">
        <v>65.4999999999996</v>
      </c>
      <c r="D91" s="28" t="n">
        <v>65.4999999999996</v>
      </c>
      <c r="E91" s="28" t="n">
        <v>0</v>
      </c>
      <c r="F91" s="28" t="n">
        <v>0</v>
      </c>
      <c r="G91" s="28" t="n">
        <v>0</v>
      </c>
      <c r="H91" s="29"/>
      <c r="I91" s="29"/>
    </row>
    <row r="92" customFormat="false" ht="15" hidden="false" customHeight="false" outlineLevel="0" collapsed="false">
      <c r="A92" s="26" t="s">
        <v>176</v>
      </c>
      <c r="B92" s="27" t="s">
        <v>177</v>
      </c>
      <c r="C92" s="28" t="n">
        <v>4</v>
      </c>
      <c r="D92" s="28" t="n">
        <v>4</v>
      </c>
      <c r="E92" s="28" t="n">
        <v>0</v>
      </c>
      <c r="F92" s="28" t="n">
        <v>0</v>
      </c>
      <c r="G92" s="28" t="n">
        <v>0</v>
      </c>
      <c r="H92" s="29"/>
      <c r="I92" s="29"/>
    </row>
    <row r="93" customFormat="false" ht="31.5" hidden="false" customHeight="false" outlineLevel="0" collapsed="false">
      <c r="A93" s="23"/>
      <c r="B93" s="24" t="s">
        <v>178</v>
      </c>
      <c r="C93" s="23"/>
      <c r="D93" s="23"/>
      <c r="E93" s="23"/>
      <c r="F93" s="23"/>
      <c r="G93" s="23"/>
      <c r="H93" s="29"/>
      <c r="I93" s="29"/>
    </row>
    <row r="94" customFormat="false" ht="15" hidden="false" customHeight="false" outlineLevel="0" collapsed="false">
      <c r="A94" s="26" t="s">
        <v>179</v>
      </c>
      <c r="B94" s="27" t="s">
        <v>180</v>
      </c>
      <c r="C94" s="28" t="n">
        <v>11948.51</v>
      </c>
      <c r="D94" s="28" t="n">
        <v>11948.51</v>
      </c>
      <c r="E94" s="28" t="n">
        <v>0</v>
      </c>
      <c r="F94" s="28" t="n">
        <v>0</v>
      </c>
      <c r="G94" s="28" t="n">
        <v>0</v>
      </c>
      <c r="H94" s="29"/>
      <c r="I94" s="29"/>
    </row>
    <row r="95" customFormat="false" ht="31.5" hidden="false" customHeight="false" outlineLevel="0" collapsed="false">
      <c r="A95" s="26" t="s">
        <v>181</v>
      </c>
      <c r="B95" s="27" t="s">
        <v>182</v>
      </c>
      <c r="C95" s="28" t="n">
        <v>3422.8</v>
      </c>
      <c r="D95" s="28" t="n">
        <v>3422.8</v>
      </c>
      <c r="E95" s="28" t="n">
        <v>0</v>
      </c>
      <c r="F95" s="28" t="n">
        <v>0</v>
      </c>
      <c r="G95" s="28" t="n">
        <v>0</v>
      </c>
      <c r="H95" s="29"/>
      <c r="I95" s="29"/>
    </row>
    <row r="96" customFormat="false" ht="21" hidden="false" customHeight="false" outlineLevel="0" collapsed="false">
      <c r="A96" s="26" t="s">
        <v>183</v>
      </c>
      <c r="B96" s="27" t="s">
        <v>184</v>
      </c>
      <c r="C96" s="28" t="n">
        <v>7305.6</v>
      </c>
      <c r="D96" s="28" t="n">
        <v>7305.6</v>
      </c>
      <c r="E96" s="28" t="n">
        <v>0</v>
      </c>
      <c r="F96" s="28" t="n">
        <v>0</v>
      </c>
      <c r="G96" s="28" t="n">
        <v>0</v>
      </c>
      <c r="H96" s="29"/>
      <c r="I96" s="29"/>
    </row>
    <row r="97" customFormat="false" ht="21" hidden="false" customHeight="false" outlineLevel="0" collapsed="false">
      <c r="A97" s="26" t="s">
        <v>185</v>
      </c>
      <c r="B97" s="27" t="s">
        <v>186</v>
      </c>
      <c r="C97" s="28" t="n">
        <v>0</v>
      </c>
      <c r="D97" s="28" t="n">
        <v>0</v>
      </c>
      <c r="E97" s="28" t="n">
        <v>0</v>
      </c>
      <c r="F97" s="28" t="n">
        <v>0</v>
      </c>
      <c r="G97" s="28" t="n">
        <v>0</v>
      </c>
      <c r="H97" s="29"/>
      <c r="I97" s="29"/>
    </row>
    <row r="98" customFormat="false" ht="15" hidden="false" customHeight="false" outlineLevel="0" collapsed="false">
      <c r="A98" s="26" t="s">
        <v>187</v>
      </c>
      <c r="B98" s="27" t="s">
        <v>188</v>
      </c>
      <c r="C98" s="28" t="n">
        <v>0</v>
      </c>
      <c r="D98" s="28" t="n">
        <v>0</v>
      </c>
      <c r="E98" s="28" t="n">
        <v>0</v>
      </c>
      <c r="F98" s="28" t="n">
        <v>0</v>
      </c>
      <c r="G98" s="28" t="n">
        <v>0</v>
      </c>
      <c r="H98" s="29"/>
      <c r="I98" s="29"/>
    </row>
    <row r="99" customFormat="false" ht="15" hidden="false" customHeight="false" outlineLevel="0" collapsed="false">
      <c r="A99" s="23"/>
      <c r="B99" s="24" t="s">
        <v>189</v>
      </c>
      <c r="C99" s="23"/>
      <c r="D99" s="23"/>
      <c r="E99" s="23"/>
      <c r="F99" s="23"/>
      <c r="G99" s="23"/>
      <c r="H99" s="29"/>
      <c r="I99" s="29"/>
    </row>
    <row r="100" customFormat="false" ht="15" hidden="false" customHeight="false" outlineLevel="0" collapsed="false">
      <c r="A100" s="23" t="s">
        <v>190</v>
      </c>
      <c r="B100" s="24" t="s">
        <v>191</v>
      </c>
      <c r="C100" s="32" t="n">
        <v>51768.37</v>
      </c>
      <c r="D100" s="32" t="n">
        <v>51768.37</v>
      </c>
      <c r="E100" s="32" t="n">
        <v>0</v>
      </c>
      <c r="F100" s="32" t="n">
        <v>0</v>
      </c>
      <c r="G100" s="32" t="n">
        <v>0</v>
      </c>
      <c r="H100" s="29"/>
      <c r="I100" s="29"/>
    </row>
    <row r="101" customFormat="false" ht="15" hidden="false" customHeight="false" outlineLevel="0" collapsed="false">
      <c r="A101" s="23" t="s">
        <v>192</v>
      </c>
      <c r="B101" s="24" t="s">
        <v>193</v>
      </c>
      <c r="C101" s="32" t="n">
        <v>-17137.5</v>
      </c>
      <c r="D101" s="32" t="n">
        <v>-17137.5</v>
      </c>
      <c r="E101" s="32" t="n">
        <v>0</v>
      </c>
      <c r="F101" s="32" t="n">
        <v>0</v>
      </c>
      <c r="G101" s="32" t="n">
        <v>0</v>
      </c>
      <c r="H101" s="29"/>
      <c r="I101" s="29"/>
    </row>
    <row r="102" customFormat="false" ht="15" hidden="false" customHeight="false" outlineLevel="0" collapsed="false">
      <c r="A102" s="29"/>
      <c r="B102" s="29"/>
      <c r="C102" s="29"/>
      <c r="D102" s="29"/>
      <c r="E102" s="29"/>
      <c r="F102" s="29"/>
      <c r="G102" s="29"/>
      <c r="H102" s="29"/>
      <c r="I102" s="29"/>
    </row>
    <row r="103" customFormat="false" ht="15" hidden="false" customHeight="false" outlineLevel="0" collapsed="false">
      <c r="A103" s="29"/>
      <c r="B103" s="29"/>
      <c r="C103" s="29"/>
      <c r="D103" s="29"/>
      <c r="E103" s="29"/>
      <c r="F103" s="29"/>
      <c r="G103" s="29"/>
      <c r="H103" s="29"/>
      <c r="I103" s="29"/>
    </row>
    <row r="104" customFormat="false" ht="15" hidden="false" customHeight="false" outlineLevel="0" collapsed="false">
      <c r="A104" s="29"/>
      <c r="B104" s="29"/>
      <c r="C104" s="29"/>
      <c r="D104" s="29"/>
      <c r="E104" s="29"/>
      <c r="F104" s="29"/>
      <c r="G104" s="29"/>
      <c r="H104" s="29"/>
      <c r="I104" s="29"/>
    </row>
    <row r="105" customFormat="false" ht="15" hidden="false" customHeight="false" outlineLevel="0" collapsed="false">
      <c r="A105" s="29"/>
      <c r="B105" s="29"/>
      <c r="C105" s="29"/>
      <c r="D105" s="29"/>
      <c r="E105" s="29"/>
      <c r="F105" s="29"/>
      <c r="G105" s="29"/>
      <c r="H105" s="29"/>
      <c r="I105" s="29"/>
    </row>
    <row r="106" customFormat="false" ht="15" hidden="false" customHeight="false" outlineLevel="0" collapsed="false">
      <c r="A106" s="29"/>
      <c r="B106" s="29"/>
      <c r="C106" s="29"/>
      <c r="D106" s="29"/>
      <c r="E106" s="29"/>
      <c r="F106" s="29"/>
      <c r="G106" s="29"/>
      <c r="H106" s="29"/>
      <c r="I106" s="29"/>
    </row>
    <row r="107" customFormat="false" ht="15" hidden="false" customHeight="false" outlineLevel="0" collapsed="false">
      <c r="A107" s="29"/>
      <c r="B107" s="29"/>
      <c r="C107" s="29"/>
      <c r="D107" s="29"/>
      <c r="E107" s="29"/>
      <c r="F107" s="29"/>
      <c r="G107" s="29"/>
      <c r="H107" s="29"/>
      <c r="I107" s="29"/>
    </row>
    <row r="108" customFormat="false" ht="15" hidden="false" customHeight="false" outlineLevel="0" collapsed="false">
      <c r="A108" s="29"/>
      <c r="B108" s="29"/>
      <c r="C108" s="29"/>
      <c r="D108" s="29"/>
      <c r="E108" s="29"/>
      <c r="F108" s="29"/>
      <c r="G108" s="29"/>
      <c r="H108" s="29"/>
      <c r="I108" s="29"/>
    </row>
    <row r="109" customFormat="false" ht="15" hidden="false" customHeight="false" outlineLevel="0" collapsed="false">
      <c r="A109" s="29"/>
      <c r="B109" s="29"/>
      <c r="C109" s="29" t="n">
        <v>9582</v>
      </c>
      <c r="D109" s="29"/>
      <c r="E109" s="29"/>
      <c r="F109" s="29"/>
      <c r="G109" s="29"/>
      <c r="H109" s="29"/>
      <c r="I109"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E76" activeCellId="0" sqref="E76:G76"/>
    </sheetView>
  </sheetViews>
  <sheetFormatPr defaultColWidth="9.13671875" defaultRowHeight="12.75" zeroHeight="false" outlineLevelRow="0" outlineLevelCol="0"/>
  <cols>
    <col collapsed="false" customWidth="true" hidden="false" outlineLevel="0" max="1" min="1" style="33" width="8.56"/>
    <col collapsed="false" customWidth="true" hidden="false" outlineLevel="0" max="2" min="2" style="33" width="69.28"/>
    <col collapsed="false" customWidth="true" hidden="false" outlineLevel="0" max="3" min="3" style="34" width="15.85"/>
    <col collapsed="false" customWidth="true" hidden="false" outlineLevel="0" max="4" min="4" style="34" width="15.28"/>
    <col collapsed="false" customWidth="true" hidden="false" outlineLevel="0" max="5" min="5" style="33" width="11.7"/>
    <col collapsed="false" customWidth="true" hidden="false" outlineLevel="0" max="6" min="6" style="33" width="9.7"/>
    <col collapsed="false" customWidth="false" hidden="false" outlineLevel="0" max="257" min="7" style="33" width="9.14"/>
  </cols>
  <sheetData>
    <row r="1" s="36" customFormat="true" ht="45.75" hidden="false" customHeight="true" outlineLevel="0" collapsed="false">
      <c r="A1" s="35" t="s">
        <v>0</v>
      </c>
      <c r="B1" s="35" t="s">
        <v>1</v>
      </c>
      <c r="C1" s="35" t="s">
        <v>194</v>
      </c>
      <c r="D1" s="35" t="s">
        <v>195</v>
      </c>
    </row>
    <row r="2" s="40" customFormat="true" ht="15.2" hidden="false" customHeight="true" outlineLevel="0" collapsed="false">
      <c r="A2" s="37"/>
      <c r="B2" s="38" t="s">
        <v>196</v>
      </c>
      <c r="C2" s="39"/>
      <c r="D2" s="39"/>
    </row>
    <row r="3" s="44" customFormat="true" ht="15.2" hidden="false" customHeight="true" outlineLevel="0" collapsed="false">
      <c r="A3" s="41" t="s">
        <v>197</v>
      </c>
      <c r="B3" s="42" t="s">
        <v>198</v>
      </c>
      <c r="C3" s="43" t="n">
        <v>193995.72273</v>
      </c>
      <c r="D3" s="43" t="n">
        <v>194252.276</v>
      </c>
    </row>
    <row r="4" customFormat="false" ht="15.2" hidden="false" customHeight="true" outlineLevel="0" collapsed="false">
      <c r="A4" s="42" t="s">
        <v>199</v>
      </c>
      <c r="B4" s="45" t="s">
        <v>200</v>
      </c>
      <c r="C4" s="43" t="n">
        <v>313523.77147</v>
      </c>
      <c r="D4" s="43" t="n">
        <v>319895.43507</v>
      </c>
    </row>
    <row r="5" customFormat="false" ht="15.2" hidden="false" customHeight="true" outlineLevel="0" collapsed="false">
      <c r="A5" s="42" t="s">
        <v>201</v>
      </c>
      <c r="B5" s="45" t="s">
        <v>202</v>
      </c>
      <c r="C5" s="43" t="n">
        <v>119528.04874</v>
      </c>
      <c r="D5" s="43" t="n">
        <v>125643.15907</v>
      </c>
    </row>
    <row r="6" customFormat="false" ht="15.2" hidden="false" customHeight="true" outlineLevel="0" collapsed="false">
      <c r="A6" s="42" t="s">
        <v>203</v>
      </c>
      <c r="B6" s="42" t="s">
        <v>204</v>
      </c>
      <c r="C6" s="43" t="n">
        <v>16837.1</v>
      </c>
      <c r="D6" s="43" t="n">
        <v>14559.2</v>
      </c>
    </row>
    <row r="7" customFormat="false" ht="15.2" hidden="false" customHeight="true" outlineLevel="0" collapsed="false">
      <c r="A7" s="42" t="s">
        <v>205</v>
      </c>
      <c r="B7" s="42" t="s">
        <v>206</v>
      </c>
      <c r="C7" s="43" t="n">
        <v>1868738.58969</v>
      </c>
      <c r="D7" s="43" t="n">
        <v>1836445.74022</v>
      </c>
    </row>
    <row r="8" s="44" customFormat="true" ht="15.2" hidden="false" customHeight="true" outlineLevel="0" collapsed="false">
      <c r="A8" s="41" t="s">
        <v>207</v>
      </c>
      <c r="B8" s="45" t="s">
        <v>200</v>
      </c>
      <c r="C8" s="43" t="n">
        <v>3175308.26245</v>
      </c>
      <c r="D8" s="43" t="n">
        <v>3157884.81963</v>
      </c>
    </row>
    <row r="9" s="44" customFormat="true" ht="15.2" hidden="false" customHeight="true" outlineLevel="0" collapsed="false">
      <c r="A9" s="42" t="s">
        <v>208</v>
      </c>
      <c r="B9" s="45" t="s">
        <v>209</v>
      </c>
      <c r="C9" s="43" t="n">
        <v>1306569.67276</v>
      </c>
      <c r="D9" s="43" t="n">
        <v>1321439.07941</v>
      </c>
    </row>
    <row r="10" s="44" customFormat="true" ht="15.2" hidden="false" customHeight="true" outlineLevel="0" collapsed="false">
      <c r="A10" s="42" t="s">
        <v>210</v>
      </c>
      <c r="B10" s="42" t="s">
        <v>211</v>
      </c>
      <c r="C10" s="43" t="n">
        <v>469013.7</v>
      </c>
      <c r="D10" s="43" t="n">
        <v>494254.3</v>
      </c>
    </row>
    <row r="11" s="44" customFormat="true" ht="15.2" hidden="false" customHeight="true" outlineLevel="0" collapsed="false">
      <c r="A11" s="42" t="s">
        <v>212</v>
      </c>
      <c r="B11" s="45" t="s">
        <v>213</v>
      </c>
      <c r="C11" s="43" t="n">
        <v>508843.5</v>
      </c>
      <c r="D11" s="43" t="n">
        <v>544177.8</v>
      </c>
    </row>
    <row r="12" s="44" customFormat="true" ht="15.2" hidden="false" customHeight="true" outlineLevel="0" collapsed="false">
      <c r="A12" s="42" t="s">
        <v>214</v>
      </c>
      <c r="B12" s="45" t="s">
        <v>215</v>
      </c>
      <c r="C12" s="43" t="n">
        <v>39829.8</v>
      </c>
      <c r="D12" s="43" t="n">
        <v>49923.5</v>
      </c>
    </row>
    <row r="13" s="44" customFormat="true" ht="15.2" hidden="false" customHeight="true" outlineLevel="0" collapsed="false">
      <c r="A13" s="42" t="s">
        <v>216</v>
      </c>
      <c r="B13" s="42" t="s">
        <v>217</v>
      </c>
      <c r="C13" s="43" t="n">
        <v>0</v>
      </c>
      <c r="D13" s="43" t="n">
        <v>0</v>
      </c>
    </row>
    <row r="14" s="44" customFormat="true" ht="15.2" hidden="false" customHeight="true" outlineLevel="0" collapsed="false">
      <c r="A14" s="42" t="s">
        <v>218</v>
      </c>
      <c r="B14" s="45" t="s">
        <v>219</v>
      </c>
      <c r="C14" s="43" t="n">
        <v>0</v>
      </c>
      <c r="D14" s="43" t="n">
        <v>0</v>
      </c>
    </row>
    <row r="15" s="44" customFormat="true" ht="15.2" hidden="false" customHeight="true" outlineLevel="0" collapsed="false">
      <c r="A15" s="42" t="s">
        <v>220</v>
      </c>
      <c r="B15" s="45" t="s">
        <v>221</v>
      </c>
      <c r="C15" s="43" t="n">
        <v>0</v>
      </c>
      <c r="D15" s="43" t="n">
        <v>0</v>
      </c>
    </row>
    <row r="16" s="44" customFormat="true" ht="24.75" hidden="false" customHeight="true" outlineLevel="0" collapsed="false">
      <c r="A16" s="42" t="s">
        <v>222</v>
      </c>
      <c r="B16" s="42" t="s">
        <v>223</v>
      </c>
      <c r="C16" s="43" t="n">
        <v>3222087.5</v>
      </c>
      <c r="D16" s="43" t="n">
        <v>3284034.4</v>
      </c>
    </row>
    <row r="17" s="44" customFormat="true" ht="15.2" hidden="false" customHeight="true" outlineLevel="0" collapsed="false">
      <c r="A17" s="42" t="s">
        <v>224</v>
      </c>
      <c r="B17" s="45" t="s">
        <v>225</v>
      </c>
      <c r="C17" s="43" t="n">
        <v>12147026.94</v>
      </c>
      <c r="D17" s="43" t="n">
        <v>13399744.16</v>
      </c>
    </row>
    <row r="18" s="44" customFormat="true" ht="15.2" hidden="false" customHeight="true" outlineLevel="0" collapsed="false">
      <c r="A18" s="42" t="s">
        <v>226</v>
      </c>
      <c r="B18" s="42" t="s">
        <v>227</v>
      </c>
      <c r="C18" s="43" t="n">
        <v>480351.9</v>
      </c>
      <c r="D18" s="43" t="n">
        <v>458077.64</v>
      </c>
    </row>
    <row r="19" s="44" customFormat="true" ht="15.2" hidden="false" customHeight="true" outlineLevel="0" collapsed="false">
      <c r="A19" s="42" t="s">
        <v>228</v>
      </c>
      <c r="B19" s="42" t="s">
        <v>229</v>
      </c>
      <c r="C19" s="43" t="n">
        <v>96665.5</v>
      </c>
      <c r="D19" s="43" t="n">
        <v>93960</v>
      </c>
    </row>
    <row r="20" s="44" customFormat="true" ht="15.2" hidden="false" customHeight="true" outlineLevel="0" collapsed="false">
      <c r="A20" s="42" t="s">
        <v>230</v>
      </c>
      <c r="B20" s="42" t="s">
        <v>231</v>
      </c>
      <c r="C20" s="43" t="n">
        <v>72154</v>
      </c>
      <c r="D20" s="43" t="n">
        <v>72154</v>
      </c>
    </row>
    <row r="21" s="44" customFormat="true" ht="15.2" hidden="false" customHeight="true" outlineLevel="0" collapsed="false">
      <c r="A21" s="42" t="s">
        <v>232</v>
      </c>
      <c r="B21" s="42" t="s">
        <v>233</v>
      </c>
      <c r="C21" s="43" t="n">
        <v>588754.57484</v>
      </c>
      <c r="D21" s="43" t="n">
        <v>610537.47484</v>
      </c>
    </row>
    <row r="22" s="44" customFormat="true" ht="15.2" hidden="false" customHeight="true" outlineLevel="0" collapsed="false">
      <c r="A22" s="42" t="s">
        <v>234</v>
      </c>
      <c r="B22" s="42" t="s">
        <v>235</v>
      </c>
      <c r="C22" s="43" t="n">
        <v>228753.10553</v>
      </c>
      <c r="D22" s="43" t="n">
        <v>261046.78792</v>
      </c>
    </row>
    <row r="23" s="44" customFormat="true" ht="15.2" hidden="false" customHeight="true" outlineLevel="0" collapsed="false">
      <c r="A23" s="42" t="s">
        <v>236</v>
      </c>
      <c r="B23" s="42" t="s">
        <v>237</v>
      </c>
      <c r="C23" s="43" t="n">
        <v>107985.8</v>
      </c>
      <c r="D23" s="43" t="n">
        <v>160141.1</v>
      </c>
    </row>
    <row r="24" s="40" customFormat="true" ht="15.2" hidden="false" customHeight="true" outlineLevel="0" collapsed="false">
      <c r="A24" s="38" t="s">
        <v>238</v>
      </c>
      <c r="B24" s="38" t="s">
        <v>239</v>
      </c>
      <c r="C24" s="39" t="n">
        <v>19492364.43279</v>
      </c>
      <c r="D24" s="39" t="n">
        <v>20879207.07898</v>
      </c>
    </row>
    <row r="25" s="40" customFormat="true" ht="15.2" hidden="false" customHeight="true" outlineLevel="0" collapsed="false">
      <c r="A25" s="38"/>
      <c r="B25" s="38" t="s">
        <v>240</v>
      </c>
      <c r="C25" s="39"/>
      <c r="D25" s="39"/>
    </row>
    <row r="26" s="44" customFormat="true" ht="15.2" hidden="false" customHeight="true" outlineLevel="0" collapsed="false">
      <c r="A26" s="42" t="s">
        <v>241</v>
      </c>
      <c r="B26" s="42" t="s">
        <v>242</v>
      </c>
      <c r="C26" s="43" t="n">
        <v>75376.64413</v>
      </c>
      <c r="D26" s="43" t="n">
        <v>75849.37913</v>
      </c>
    </row>
    <row r="27" s="44" customFormat="true" ht="15.2" hidden="false" customHeight="true" outlineLevel="0" collapsed="false">
      <c r="A27" s="41" t="s">
        <v>243</v>
      </c>
      <c r="B27" s="45" t="s">
        <v>244</v>
      </c>
      <c r="C27" s="43" t="n">
        <v>33084.74413</v>
      </c>
      <c r="D27" s="43" t="n">
        <v>30697.31913</v>
      </c>
    </row>
    <row r="28" s="44" customFormat="true" ht="15.2" hidden="false" customHeight="true" outlineLevel="0" collapsed="false">
      <c r="A28" s="42" t="s">
        <v>245</v>
      </c>
      <c r="B28" s="45" t="s">
        <v>246</v>
      </c>
      <c r="C28" s="43" t="n">
        <v>1841</v>
      </c>
      <c r="D28" s="43" t="n">
        <v>1856</v>
      </c>
    </row>
    <row r="29" s="44" customFormat="true" ht="15.2" hidden="false" customHeight="true" outlineLevel="0" collapsed="false">
      <c r="A29" s="42" t="s">
        <v>247</v>
      </c>
      <c r="B29" s="45" t="s">
        <v>248</v>
      </c>
      <c r="C29" s="43" t="n">
        <v>0</v>
      </c>
      <c r="D29" s="43" t="n">
        <v>0</v>
      </c>
    </row>
    <row r="30" customFormat="false" ht="15.2" hidden="false" customHeight="true" outlineLevel="0" collapsed="false">
      <c r="A30" s="42" t="s">
        <v>249</v>
      </c>
      <c r="B30" s="45" t="s">
        <v>250</v>
      </c>
      <c r="C30" s="43" t="n">
        <v>27484.4</v>
      </c>
      <c r="D30" s="43" t="n">
        <v>27258.76</v>
      </c>
    </row>
    <row r="31" customFormat="false" ht="15.2" hidden="false" customHeight="true" outlineLevel="0" collapsed="false">
      <c r="A31" s="42" t="s">
        <v>251</v>
      </c>
      <c r="B31" s="42" t="s">
        <v>252</v>
      </c>
      <c r="C31" s="43" t="n">
        <v>0</v>
      </c>
      <c r="D31" s="43" t="n">
        <v>0</v>
      </c>
    </row>
    <row r="32" customFormat="false" ht="15.2" hidden="false" customHeight="true" outlineLevel="0" collapsed="false">
      <c r="A32" s="42" t="s">
        <v>253</v>
      </c>
      <c r="B32" s="42" t="s">
        <v>254</v>
      </c>
      <c r="C32" s="43" t="n">
        <v>63.2</v>
      </c>
      <c r="D32" s="43" t="n">
        <v>49.2</v>
      </c>
    </row>
    <row r="33" customFormat="false" ht="15.2" hidden="false" customHeight="true" outlineLevel="0" collapsed="false">
      <c r="A33" s="42" t="s">
        <v>255</v>
      </c>
      <c r="B33" s="42" t="s">
        <v>256</v>
      </c>
      <c r="C33" s="43" t="n">
        <v>2721333.04178</v>
      </c>
      <c r="D33" s="43" t="n">
        <v>4158274.59623</v>
      </c>
    </row>
    <row r="34" customFormat="false" ht="15.2" hidden="false" customHeight="true" outlineLevel="0" collapsed="false">
      <c r="A34" s="42" t="s">
        <v>257</v>
      </c>
      <c r="B34" s="42" t="s">
        <v>258</v>
      </c>
      <c r="C34" s="43" t="n">
        <v>151787.10401</v>
      </c>
      <c r="D34" s="43" t="n">
        <v>578669.43758</v>
      </c>
    </row>
    <row r="35" customFormat="false" ht="15.2" hidden="false" customHeight="true" outlineLevel="0" collapsed="false">
      <c r="A35" s="42" t="s">
        <v>259</v>
      </c>
      <c r="B35" s="45" t="s">
        <v>260</v>
      </c>
      <c r="C35" s="43" t="n">
        <v>65766.58964</v>
      </c>
      <c r="D35" s="43" t="n">
        <v>145948.97177</v>
      </c>
    </row>
    <row r="36" customFormat="false" ht="15.2" hidden="false" customHeight="true" outlineLevel="0" collapsed="false">
      <c r="A36" s="42" t="s">
        <v>261</v>
      </c>
      <c r="B36" s="46" t="s">
        <v>262</v>
      </c>
      <c r="C36" s="43" t="n">
        <v>143205.9</v>
      </c>
      <c r="D36" s="43" t="n">
        <v>207800.76811</v>
      </c>
    </row>
    <row r="37" customFormat="false" ht="15.2" hidden="false" customHeight="true" outlineLevel="0" collapsed="false">
      <c r="A37" s="42" t="s">
        <v>263</v>
      </c>
      <c r="B37" s="42" t="s">
        <v>264</v>
      </c>
      <c r="C37" s="43" t="n">
        <v>1757780</v>
      </c>
      <c r="D37" s="43" t="n">
        <v>1788300.9</v>
      </c>
    </row>
    <row r="38" customFormat="false" ht="15.2" hidden="false" customHeight="true" outlineLevel="0" collapsed="false">
      <c r="A38" s="42" t="s">
        <v>265</v>
      </c>
      <c r="B38" s="42" t="s">
        <v>266</v>
      </c>
      <c r="C38" s="43" t="n">
        <v>114445.22716</v>
      </c>
      <c r="D38" s="43" t="n">
        <v>118687.33582</v>
      </c>
    </row>
    <row r="39" customFormat="false" ht="15.2" hidden="false" customHeight="true" outlineLevel="0" collapsed="false">
      <c r="A39" s="42" t="s">
        <v>267</v>
      </c>
      <c r="B39" s="42" t="s">
        <v>268</v>
      </c>
      <c r="C39" s="43" t="n">
        <v>59812</v>
      </c>
      <c r="D39" s="43" t="n">
        <v>64148.1</v>
      </c>
    </row>
    <row r="40" customFormat="false" ht="15.2" hidden="false" customHeight="true" outlineLevel="0" collapsed="false">
      <c r="A40" s="42" t="s">
        <v>269</v>
      </c>
      <c r="B40" s="42" t="s">
        <v>270</v>
      </c>
      <c r="C40" s="43" t="n">
        <v>6662536.03948001</v>
      </c>
      <c r="D40" s="43" t="n">
        <v>7145072.71937</v>
      </c>
    </row>
    <row r="41" customFormat="false" ht="15.2" hidden="false" customHeight="true" outlineLevel="0" collapsed="false">
      <c r="A41" s="42" t="s">
        <v>271</v>
      </c>
      <c r="B41" s="42" t="s">
        <v>272</v>
      </c>
      <c r="C41" s="43" t="n">
        <v>14525025.36</v>
      </c>
      <c r="D41" s="43" t="n">
        <v>15085318.22</v>
      </c>
    </row>
    <row r="42" customFormat="false" ht="15.2" hidden="false" customHeight="true" outlineLevel="0" collapsed="false">
      <c r="A42" s="42" t="s">
        <v>273</v>
      </c>
      <c r="B42" s="42" t="s">
        <v>274</v>
      </c>
      <c r="C42" s="43" t="n">
        <v>9629490.71993</v>
      </c>
      <c r="D42" s="43" t="n">
        <v>9288218.67131</v>
      </c>
    </row>
    <row r="43" customFormat="false" ht="15.2" hidden="false" customHeight="true" outlineLevel="0" collapsed="false">
      <c r="A43" s="42" t="s">
        <v>275</v>
      </c>
      <c r="B43" s="45" t="s">
        <v>276</v>
      </c>
      <c r="C43" s="43" t="n">
        <v>15416</v>
      </c>
      <c r="D43" s="43" t="n">
        <v>14491.74</v>
      </c>
    </row>
    <row r="44" customFormat="false" ht="15.2" hidden="false" customHeight="true" outlineLevel="0" collapsed="false">
      <c r="A44" s="42" t="s">
        <v>277</v>
      </c>
      <c r="B44" s="45" t="s">
        <v>278</v>
      </c>
      <c r="C44" s="43" t="n">
        <v>7943957.9799</v>
      </c>
      <c r="D44" s="43" t="n">
        <v>7662400.17131</v>
      </c>
    </row>
    <row r="45" customFormat="false" ht="15.2" hidden="false" customHeight="true" outlineLevel="0" collapsed="false">
      <c r="A45" s="42" t="s">
        <v>279</v>
      </c>
      <c r="B45" s="42" t="s">
        <v>280</v>
      </c>
      <c r="C45" s="43" t="n">
        <v>88643.75999</v>
      </c>
      <c r="D45" s="43" t="n">
        <v>80306.95587</v>
      </c>
    </row>
    <row r="46" customFormat="false" ht="15.2" hidden="false" customHeight="true" outlineLevel="0" collapsed="false">
      <c r="A46" s="42" t="s">
        <v>281</v>
      </c>
      <c r="B46" s="42" t="s">
        <v>282</v>
      </c>
      <c r="C46" s="43" t="n">
        <v>1810428.21394</v>
      </c>
      <c r="D46" s="43" t="n">
        <v>2498511.40439</v>
      </c>
    </row>
    <row r="47" customFormat="false" ht="15.2" hidden="false" customHeight="true" outlineLevel="0" collapsed="false">
      <c r="A47" s="42" t="s">
        <v>283</v>
      </c>
      <c r="B47" s="45" t="s">
        <v>284</v>
      </c>
      <c r="C47" s="43" t="n">
        <v>112510.9</v>
      </c>
      <c r="D47" s="43" t="n">
        <v>116924.74</v>
      </c>
    </row>
    <row r="48" customFormat="false" ht="15.2" hidden="false" customHeight="true" outlineLevel="0" collapsed="false">
      <c r="A48" s="42" t="s">
        <v>285</v>
      </c>
      <c r="B48" s="45" t="s">
        <v>286</v>
      </c>
      <c r="C48" s="43" t="n">
        <v>947225.51554</v>
      </c>
      <c r="D48" s="43" t="n">
        <v>541333.67448</v>
      </c>
    </row>
    <row r="49" customFormat="false" ht="15.2" hidden="false" customHeight="true" outlineLevel="0" collapsed="false">
      <c r="A49" s="42" t="s">
        <v>287</v>
      </c>
      <c r="B49" s="45" t="s">
        <v>288</v>
      </c>
      <c r="C49" s="43" t="n">
        <v>743141.01653</v>
      </c>
      <c r="D49" s="43" t="n">
        <v>1831568.91723</v>
      </c>
    </row>
    <row r="50" customFormat="false" ht="15.2" hidden="false" customHeight="true" outlineLevel="0" collapsed="false">
      <c r="A50" s="42" t="s">
        <v>289</v>
      </c>
      <c r="B50" s="45" t="s">
        <v>290</v>
      </c>
      <c r="C50" s="43" t="n">
        <v>7550.78187</v>
      </c>
      <c r="D50" s="43" t="n">
        <v>8684.07268</v>
      </c>
    </row>
    <row r="51" customFormat="false" ht="15.2" hidden="false" customHeight="true" outlineLevel="0" collapsed="false">
      <c r="A51" s="42" t="s">
        <v>291</v>
      </c>
      <c r="B51" s="42" t="s">
        <v>292</v>
      </c>
      <c r="C51" s="43" t="n">
        <v>234155.1</v>
      </c>
      <c r="D51" s="43" t="n">
        <v>30707.5</v>
      </c>
    </row>
    <row r="52" s="40" customFormat="true" ht="15.2" hidden="false" customHeight="true" outlineLevel="0" collapsed="false">
      <c r="A52" s="38" t="s">
        <v>293</v>
      </c>
      <c r="B52" s="38" t="s">
        <v>294</v>
      </c>
      <c r="C52" s="39" t="n">
        <v>38038147.00006</v>
      </c>
      <c r="D52" s="39" t="n">
        <v>41195541.39147</v>
      </c>
    </row>
    <row r="53" s="40" customFormat="true" ht="15.2" hidden="false" customHeight="true" outlineLevel="0" collapsed="false">
      <c r="A53" s="38" t="s">
        <v>295</v>
      </c>
      <c r="B53" s="38" t="s">
        <v>296</v>
      </c>
      <c r="C53" s="39" t="n">
        <v>16967</v>
      </c>
      <c r="D53" s="39" t="n">
        <v>17072.4</v>
      </c>
    </row>
    <row r="54" s="40" customFormat="true" ht="15.2" hidden="false" customHeight="true" outlineLevel="0" collapsed="false">
      <c r="A54" s="38" t="s">
        <v>297</v>
      </c>
      <c r="B54" s="38" t="s">
        <v>298</v>
      </c>
      <c r="C54" s="39" t="n">
        <v>57547478.43285</v>
      </c>
      <c r="D54" s="39" t="n">
        <v>62091820.87045</v>
      </c>
    </row>
    <row r="55" s="40" customFormat="true" ht="15.2" hidden="false" customHeight="true" outlineLevel="0" collapsed="false">
      <c r="A55" s="38"/>
      <c r="B55" s="38" t="s">
        <v>299</v>
      </c>
      <c r="C55" s="39"/>
      <c r="D55" s="39"/>
    </row>
    <row r="56" customFormat="false" ht="15.2" hidden="false" customHeight="true" outlineLevel="0" collapsed="false">
      <c r="A56" s="42" t="s">
        <v>300</v>
      </c>
      <c r="B56" s="42" t="s">
        <v>301</v>
      </c>
      <c r="C56" s="43" t="n">
        <v>14503415.7944</v>
      </c>
      <c r="D56" s="43" t="n">
        <v>15214349.2944</v>
      </c>
    </row>
    <row r="57" customFormat="false" ht="15.2" hidden="false" customHeight="true" outlineLevel="0" collapsed="false">
      <c r="A57" s="42" t="s">
        <v>302</v>
      </c>
      <c r="B57" s="42" t="s">
        <v>303</v>
      </c>
      <c r="C57" s="43" t="n">
        <v>1068180.38098</v>
      </c>
      <c r="D57" s="43" t="n">
        <v>1118903.18098</v>
      </c>
    </row>
    <row r="58" customFormat="false" ht="15.2" hidden="false" customHeight="true" outlineLevel="0" collapsed="false">
      <c r="A58" s="42" t="s">
        <v>304</v>
      </c>
      <c r="B58" s="42" t="s">
        <v>305</v>
      </c>
      <c r="C58" s="43" t="n">
        <v>2907742.51862</v>
      </c>
      <c r="D58" s="43" t="n">
        <v>2740452.71862</v>
      </c>
    </row>
    <row r="59" customFormat="false" ht="15.2" hidden="false" customHeight="true" outlineLevel="0" collapsed="false">
      <c r="A59" s="42" t="s">
        <v>306</v>
      </c>
      <c r="B59" s="45" t="s">
        <v>307</v>
      </c>
      <c r="C59" s="43" t="n">
        <v>1519666.31862</v>
      </c>
      <c r="D59" s="43" t="n">
        <v>1519666.31862</v>
      </c>
    </row>
    <row r="60" customFormat="false" ht="15.2" hidden="false" customHeight="true" outlineLevel="0" collapsed="false">
      <c r="A60" s="42" t="s">
        <v>308</v>
      </c>
      <c r="B60" s="42" t="s">
        <v>309</v>
      </c>
      <c r="C60" s="43" t="n">
        <v>0</v>
      </c>
      <c r="D60" s="43" t="n">
        <v>0</v>
      </c>
    </row>
    <row r="61" customFormat="false" ht="15.2" hidden="false" customHeight="true" outlineLevel="0" collapsed="false">
      <c r="A61" s="42" t="s">
        <v>310</v>
      </c>
      <c r="B61" s="42" t="s">
        <v>311</v>
      </c>
      <c r="C61" s="43" t="n">
        <v>4975658.532</v>
      </c>
      <c r="D61" s="43" t="n">
        <v>5443770.932</v>
      </c>
    </row>
    <row r="62" customFormat="false" ht="15.2" hidden="false" customHeight="true" outlineLevel="0" collapsed="false">
      <c r="A62" s="42" t="s">
        <v>312</v>
      </c>
      <c r="B62" s="42" t="s">
        <v>313</v>
      </c>
      <c r="C62" s="43" t="n">
        <v>11580413.10952</v>
      </c>
      <c r="D62" s="43" t="n">
        <v>13337026.08687</v>
      </c>
    </row>
    <row r="63" customFormat="false" ht="15.2" hidden="false" customHeight="true" outlineLevel="0" collapsed="false">
      <c r="A63" s="42" t="s">
        <v>314</v>
      </c>
      <c r="B63" s="42" t="s">
        <v>315</v>
      </c>
      <c r="C63" s="43" t="n">
        <v>34223.3</v>
      </c>
      <c r="D63" s="43" t="n">
        <v>16517.3</v>
      </c>
    </row>
    <row r="64" customFormat="false" ht="15.2" hidden="false" customHeight="true" outlineLevel="0" collapsed="false">
      <c r="A64" s="42" t="s">
        <v>316</v>
      </c>
      <c r="B64" s="42" t="s">
        <v>317</v>
      </c>
      <c r="C64" s="43" t="n">
        <v>44228.7</v>
      </c>
      <c r="D64" s="43" t="n">
        <v>56228.9</v>
      </c>
    </row>
    <row r="65" customFormat="false" ht="15.2" hidden="false" customHeight="true" outlineLevel="0" collapsed="false">
      <c r="A65" s="42" t="s">
        <v>318</v>
      </c>
      <c r="B65" s="42" t="s">
        <v>319</v>
      </c>
      <c r="C65" s="43" t="n">
        <v>201861.8</v>
      </c>
      <c r="D65" s="43" t="n">
        <v>229392.4</v>
      </c>
    </row>
    <row r="66" s="40" customFormat="true" ht="15.2" hidden="false" customHeight="true" outlineLevel="0" collapsed="false">
      <c r="A66" s="38" t="s">
        <v>320</v>
      </c>
      <c r="B66" s="38" t="s">
        <v>239</v>
      </c>
      <c r="C66" s="39" t="n">
        <v>35158820.13552</v>
      </c>
      <c r="D66" s="39" t="n">
        <v>38011148.41287</v>
      </c>
    </row>
    <row r="67" s="40" customFormat="true" ht="15.2" hidden="false" customHeight="true" outlineLevel="0" collapsed="false">
      <c r="A67" s="38"/>
      <c r="B67" s="38" t="s">
        <v>321</v>
      </c>
      <c r="C67" s="39"/>
      <c r="D67" s="39"/>
    </row>
    <row r="68" s="44" customFormat="true" ht="15.2" hidden="false" customHeight="true" outlineLevel="0" collapsed="false">
      <c r="A68" s="42" t="s">
        <v>322</v>
      </c>
      <c r="B68" s="42" t="s">
        <v>323</v>
      </c>
      <c r="C68" s="43" t="n">
        <v>29964.5</v>
      </c>
      <c r="D68" s="43" t="n">
        <v>32339.6</v>
      </c>
    </row>
    <row r="69" s="44" customFormat="true" ht="15.2" hidden="false" customHeight="true" outlineLevel="0" collapsed="false">
      <c r="A69" s="42" t="s">
        <v>324</v>
      </c>
      <c r="B69" s="42" t="s">
        <v>325</v>
      </c>
      <c r="C69" s="43" t="n">
        <v>0</v>
      </c>
      <c r="D69" s="43" t="n">
        <v>0</v>
      </c>
    </row>
    <row r="70" s="44" customFormat="true" ht="15.2" hidden="false" customHeight="true" outlineLevel="0" collapsed="false">
      <c r="A70" s="41" t="s">
        <v>326</v>
      </c>
      <c r="B70" s="42" t="s">
        <v>327</v>
      </c>
      <c r="C70" s="43" t="n">
        <v>57991.4</v>
      </c>
      <c r="D70" s="43" t="n">
        <v>55882.5</v>
      </c>
    </row>
    <row r="71" s="44" customFormat="true" ht="15.2" hidden="false" customHeight="true" outlineLevel="0" collapsed="false">
      <c r="A71" s="42" t="s">
        <v>328</v>
      </c>
      <c r="B71" s="42" t="s">
        <v>329</v>
      </c>
      <c r="C71" s="43" t="n">
        <v>1568243</v>
      </c>
      <c r="D71" s="43" t="n">
        <v>1441380.1</v>
      </c>
    </row>
    <row r="72" s="44" customFormat="true" ht="15.2" hidden="false" customHeight="true" outlineLevel="0" collapsed="false">
      <c r="A72" s="42" t="s">
        <v>330</v>
      </c>
      <c r="B72" s="42" t="s">
        <v>331</v>
      </c>
      <c r="C72" s="43" t="n">
        <v>159690.26226</v>
      </c>
      <c r="D72" s="43" t="n">
        <v>159794.25772</v>
      </c>
    </row>
    <row r="73" s="44" customFormat="true" ht="15.2" hidden="false" customHeight="true" outlineLevel="0" collapsed="false">
      <c r="A73" s="42" t="s">
        <v>332</v>
      </c>
      <c r="B73" s="45" t="s">
        <v>333</v>
      </c>
      <c r="C73" s="43" t="n">
        <v>69044.26226</v>
      </c>
      <c r="D73" s="43" t="n">
        <v>67305.75772</v>
      </c>
    </row>
    <row r="74" s="44" customFormat="true" ht="15.2" hidden="false" customHeight="true" outlineLevel="0" collapsed="false">
      <c r="A74" s="42" t="s">
        <v>334</v>
      </c>
      <c r="B74" s="42" t="s">
        <v>335</v>
      </c>
      <c r="C74" s="43" t="n">
        <v>1741.6</v>
      </c>
      <c r="D74" s="43" t="n">
        <v>1760.2</v>
      </c>
    </row>
    <row r="75" s="44" customFormat="true" ht="15.2" hidden="false" customHeight="true" outlineLevel="0" collapsed="false">
      <c r="A75" s="42" t="s">
        <v>336</v>
      </c>
      <c r="B75" s="45" t="s">
        <v>337</v>
      </c>
      <c r="C75" s="43" t="n">
        <v>0</v>
      </c>
      <c r="D75" s="43" t="n">
        <v>0</v>
      </c>
    </row>
    <row r="76" s="44" customFormat="true" ht="15.2" hidden="false" customHeight="true" outlineLevel="0" collapsed="false">
      <c r="A76" s="41" t="s">
        <v>338</v>
      </c>
      <c r="B76" s="42" t="s">
        <v>339</v>
      </c>
      <c r="C76" s="43" t="n">
        <v>12012970.62358</v>
      </c>
      <c r="D76" s="43" t="n">
        <v>12422769.33777</v>
      </c>
      <c r="E76" s="47"/>
      <c r="F76" s="47"/>
    </row>
    <row r="77" s="44" customFormat="true" ht="15.2" hidden="false" customHeight="true" outlineLevel="0" collapsed="false">
      <c r="A77" s="42" t="s">
        <v>340</v>
      </c>
      <c r="B77" s="45" t="s">
        <v>341</v>
      </c>
      <c r="C77" s="43" t="n">
        <v>2999245.67</v>
      </c>
      <c r="D77" s="43" t="n">
        <v>3148767.56</v>
      </c>
    </row>
    <row r="78" customFormat="false" ht="15.2" hidden="false" customHeight="true" outlineLevel="0" collapsed="false">
      <c r="A78" s="42" t="s">
        <v>342</v>
      </c>
      <c r="B78" s="45" t="s">
        <v>343</v>
      </c>
      <c r="C78" s="43" t="n">
        <v>2036625.33592</v>
      </c>
      <c r="D78" s="43" t="n">
        <v>1600951.60706</v>
      </c>
    </row>
    <row r="79" customFormat="false" ht="15.2" hidden="false" customHeight="true" outlineLevel="0" collapsed="false">
      <c r="A79" s="42" t="s">
        <v>344</v>
      </c>
      <c r="B79" s="45" t="s">
        <v>345</v>
      </c>
      <c r="C79" s="43" t="n">
        <v>5626175.13558</v>
      </c>
      <c r="D79" s="43" t="n">
        <v>6368582.61114</v>
      </c>
    </row>
    <row r="80" customFormat="false" ht="15.2" hidden="false" customHeight="true" outlineLevel="0" collapsed="false">
      <c r="A80" s="42" t="s">
        <v>346</v>
      </c>
      <c r="B80" s="45" t="s">
        <v>347</v>
      </c>
      <c r="C80" s="43" t="n">
        <v>624313.40208</v>
      </c>
      <c r="D80" s="43" t="n">
        <v>626531.31957</v>
      </c>
    </row>
    <row r="81" s="44" customFormat="true" ht="15.2" hidden="false" customHeight="true" outlineLevel="0" collapsed="false">
      <c r="A81" s="41" t="s">
        <v>348</v>
      </c>
      <c r="B81" s="42" t="s">
        <v>349</v>
      </c>
      <c r="C81" s="43" t="n">
        <v>0</v>
      </c>
      <c r="D81" s="43" t="n">
        <v>0</v>
      </c>
    </row>
    <row r="82" customFormat="false" ht="15.2" hidden="false" customHeight="true" outlineLevel="0" collapsed="false">
      <c r="A82" s="42" t="s">
        <v>350</v>
      </c>
      <c r="B82" s="42" t="s">
        <v>351</v>
      </c>
      <c r="C82" s="43" t="n">
        <v>0</v>
      </c>
      <c r="D82" s="43" t="n">
        <v>0</v>
      </c>
    </row>
    <row r="83" customFormat="false" ht="15.2" hidden="false" customHeight="true" outlineLevel="0" collapsed="false">
      <c r="A83" s="42" t="s">
        <v>352</v>
      </c>
      <c r="B83" s="42" t="s">
        <v>353</v>
      </c>
      <c r="C83" s="43" t="n">
        <v>0</v>
      </c>
      <c r="D83" s="43" t="n">
        <v>0</v>
      </c>
    </row>
    <row r="84" s="40" customFormat="true" ht="15.2" hidden="false" customHeight="true" outlineLevel="0" collapsed="false">
      <c r="A84" s="38" t="s">
        <v>354</v>
      </c>
      <c r="B84" s="38" t="s">
        <v>294</v>
      </c>
      <c r="C84" s="39" t="n">
        <v>13830601.38584</v>
      </c>
      <c r="D84" s="39" t="n">
        <v>14113925.99549</v>
      </c>
    </row>
    <row r="85" s="40" customFormat="true" ht="15.2" hidden="false" customHeight="true" outlineLevel="0" collapsed="false">
      <c r="A85" s="38"/>
      <c r="B85" s="38" t="s">
        <v>355</v>
      </c>
      <c r="C85" s="39"/>
      <c r="D85" s="39"/>
    </row>
    <row r="86" customFormat="false" ht="15.2" hidden="false" customHeight="true" outlineLevel="0" collapsed="false">
      <c r="A86" s="42" t="s">
        <v>356</v>
      </c>
      <c r="B86" s="42" t="s">
        <v>357</v>
      </c>
      <c r="C86" s="43" t="n">
        <v>909969.6</v>
      </c>
      <c r="D86" s="43" t="n">
        <v>877064.1</v>
      </c>
    </row>
    <row r="87" customFormat="false" ht="15.2" hidden="false" customHeight="true" outlineLevel="0" collapsed="false">
      <c r="A87" s="42" t="s">
        <v>358</v>
      </c>
      <c r="B87" s="42" t="s">
        <v>359</v>
      </c>
      <c r="C87" s="43" t="n">
        <v>945212.2</v>
      </c>
      <c r="D87" s="43" t="n">
        <v>685642.3</v>
      </c>
    </row>
    <row r="88" customFormat="false" ht="15.2" hidden="false" customHeight="true" outlineLevel="0" collapsed="false">
      <c r="A88" s="42"/>
      <c r="B88" s="42" t="s">
        <v>360</v>
      </c>
      <c r="C88" s="43"/>
      <c r="D88" s="43"/>
    </row>
    <row r="89" customFormat="false" ht="15.2" hidden="false" customHeight="true" outlineLevel="0" collapsed="false">
      <c r="A89" s="42" t="s">
        <v>361</v>
      </c>
      <c r="B89" s="45" t="s">
        <v>362</v>
      </c>
      <c r="C89" s="43" t="n">
        <v>161046.3</v>
      </c>
      <c r="D89" s="43" t="n">
        <v>146453.25</v>
      </c>
    </row>
    <row r="90" customFormat="false" ht="15.2" hidden="false" customHeight="true" outlineLevel="0" collapsed="false">
      <c r="A90" s="42" t="s">
        <v>363</v>
      </c>
      <c r="B90" s="45" t="s">
        <v>364</v>
      </c>
      <c r="C90" s="43" t="n">
        <v>827635.20914</v>
      </c>
      <c r="D90" s="43" t="n">
        <v>1216717.49093</v>
      </c>
    </row>
    <row r="91" customFormat="false" ht="15.2" hidden="false" customHeight="true" outlineLevel="0" collapsed="false">
      <c r="A91" s="42" t="s">
        <v>365</v>
      </c>
      <c r="B91" s="45" t="s">
        <v>366</v>
      </c>
      <c r="C91" s="43" t="n">
        <v>195310.89706</v>
      </c>
      <c r="D91" s="43" t="n">
        <v>42423.71262</v>
      </c>
    </row>
    <row r="92" s="44" customFormat="true" ht="15.2" hidden="false" customHeight="true" outlineLevel="0" collapsed="false">
      <c r="A92" s="42" t="s">
        <v>367</v>
      </c>
      <c r="B92" s="46" t="s">
        <v>262</v>
      </c>
      <c r="C92" s="43" t="n">
        <v>143745.61417</v>
      </c>
      <c r="D92" s="43" t="n">
        <v>32010.21</v>
      </c>
    </row>
    <row r="93" s="44" customFormat="true" ht="15.2" hidden="false" customHeight="true" outlineLevel="0" collapsed="false">
      <c r="A93" s="42" t="s">
        <v>368</v>
      </c>
      <c r="B93" s="45" t="s">
        <v>369</v>
      </c>
      <c r="C93" s="43" t="n">
        <v>12683.3</v>
      </c>
      <c r="D93" s="43" t="n">
        <v>18262.93915</v>
      </c>
    </row>
    <row r="94" s="44" customFormat="true" ht="15.2" hidden="false" customHeight="true" outlineLevel="0" collapsed="false">
      <c r="A94" s="42" t="s">
        <v>370</v>
      </c>
      <c r="B94" s="45" t="s">
        <v>371</v>
      </c>
      <c r="C94" s="43" t="n">
        <v>30269.2</v>
      </c>
      <c r="D94" s="43" t="n">
        <v>47408.00255</v>
      </c>
    </row>
    <row r="95" s="44" customFormat="true" ht="15.2" hidden="false" customHeight="true" outlineLevel="0" collapsed="false">
      <c r="A95" s="42" t="s">
        <v>372</v>
      </c>
      <c r="B95" s="42" t="s">
        <v>373</v>
      </c>
      <c r="C95" s="43" t="n">
        <v>143133.07027</v>
      </c>
      <c r="D95" s="43" t="n">
        <v>1076663.24613</v>
      </c>
    </row>
    <row r="96" s="44" customFormat="true" ht="15.2" hidden="false" customHeight="true" outlineLevel="0" collapsed="false">
      <c r="A96" s="42" t="s">
        <v>374</v>
      </c>
      <c r="B96" s="42" t="s">
        <v>375</v>
      </c>
      <c r="C96" s="43" t="n">
        <v>48300.7</v>
      </c>
      <c r="D96" s="43" t="n">
        <v>46719.1</v>
      </c>
    </row>
    <row r="97" s="44" customFormat="true" ht="15.2" hidden="false" customHeight="true" outlineLevel="0" collapsed="false">
      <c r="A97" s="42" t="s">
        <v>376</v>
      </c>
      <c r="B97" s="42" t="s">
        <v>377</v>
      </c>
      <c r="C97" s="43" t="n">
        <v>245855.2</v>
      </c>
      <c r="D97" s="43" t="n">
        <v>269131.4</v>
      </c>
    </row>
    <row r="98" s="44" customFormat="true" ht="15.2" hidden="false" customHeight="true" outlineLevel="0" collapsed="false">
      <c r="A98" s="42" t="s">
        <v>378</v>
      </c>
      <c r="B98" s="42" t="s">
        <v>379</v>
      </c>
      <c r="C98" s="43" t="n">
        <v>580231.06107</v>
      </c>
      <c r="D98" s="43" t="n">
        <v>938823.314210001</v>
      </c>
    </row>
    <row r="99" s="44" customFormat="true" ht="15.2" hidden="false" customHeight="true" outlineLevel="0" collapsed="false">
      <c r="A99" s="42" t="s">
        <v>380</v>
      </c>
      <c r="B99" s="42" t="s">
        <v>381</v>
      </c>
      <c r="C99" s="43" t="n">
        <v>58033</v>
      </c>
      <c r="D99" s="43" t="n">
        <v>166157.8</v>
      </c>
    </row>
    <row r="100" s="44" customFormat="true" ht="15.2" hidden="false" customHeight="true" outlineLevel="0" collapsed="false">
      <c r="A100" s="42" t="s">
        <v>382</v>
      </c>
      <c r="B100" s="42" t="s">
        <v>383</v>
      </c>
      <c r="C100" s="43" t="n">
        <v>6941.8</v>
      </c>
      <c r="D100" s="43" t="n">
        <v>6216.9</v>
      </c>
    </row>
    <row r="101" s="44" customFormat="true" ht="15.2" hidden="false" customHeight="true" outlineLevel="0" collapsed="false">
      <c r="A101" s="42" t="s">
        <v>384</v>
      </c>
      <c r="B101" s="42" t="s">
        <v>385</v>
      </c>
      <c r="C101" s="43" t="n">
        <v>2383.1</v>
      </c>
      <c r="D101" s="43" t="n">
        <v>2661.9</v>
      </c>
    </row>
    <row r="102" s="44" customFormat="true" ht="15.2" hidden="false" customHeight="true" outlineLevel="0" collapsed="false">
      <c r="A102" s="42" t="s">
        <v>386</v>
      </c>
      <c r="B102" s="42" t="s">
        <v>387</v>
      </c>
      <c r="C102" s="43" t="n">
        <v>4391317.97395</v>
      </c>
      <c r="D102" s="43" t="n">
        <v>4426412.8065</v>
      </c>
    </row>
    <row r="103" s="40" customFormat="true" ht="15.2" hidden="false" customHeight="true" outlineLevel="0" collapsed="false">
      <c r="A103" s="38" t="s">
        <v>388</v>
      </c>
      <c r="B103" s="38" t="s">
        <v>389</v>
      </c>
      <c r="C103" s="39" t="n">
        <v>8558322.61148999</v>
      </c>
      <c r="D103" s="39" t="n">
        <v>9966758.26209</v>
      </c>
    </row>
    <row r="104" s="40" customFormat="true" ht="24.75" hidden="false" customHeight="true" outlineLevel="0" collapsed="false">
      <c r="A104" s="38" t="s">
        <v>390</v>
      </c>
      <c r="B104" s="38" t="s">
        <v>391</v>
      </c>
      <c r="C104" s="39" t="n">
        <v>0</v>
      </c>
      <c r="D104" s="39" t="n">
        <v>0</v>
      </c>
    </row>
    <row r="105" s="40" customFormat="true" ht="15.2" hidden="false" customHeight="true" outlineLevel="0" collapsed="false">
      <c r="A105" s="38" t="s">
        <v>392</v>
      </c>
      <c r="B105" s="38" t="s">
        <v>393</v>
      </c>
      <c r="C105" s="39" t="n">
        <v>0</v>
      </c>
      <c r="D105" s="39" t="n">
        <v>0</v>
      </c>
    </row>
    <row r="106" s="40" customFormat="true" ht="15.2" hidden="false" customHeight="true" outlineLevel="0" collapsed="false">
      <c r="A106" s="38" t="s">
        <v>394</v>
      </c>
      <c r="B106" s="38" t="s">
        <v>298</v>
      </c>
      <c r="C106" s="39" t="n">
        <v>57547744.13285</v>
      </c>
      <c r="D106" s="39" t="n">
        <v>62091832.670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106"/>
    </sheetView>
  </sheetViews>
  <sheetFormatPr defaultColWidth="9.13671875" defaultRowHeight="12.75" zeroHeight="false" outlineLevelRow="0" outlineLevelCol="0"/>
  <cols>
    <col collapsed="false" customWidth="true" hidden="false" outlineLevel="0" max="1" min="1" style="33" width="8.56"/>
    <col collapsed="false" customWidth="true" hidden="false" outlineLevel="0" max="2" min="2" style="33" width="69.28"/>
    <col collapsed="false" customWidth="true" hidden="false" outlineLevel="0" max="3" min="3" style="34" width="15.85"/>
    <col collapsed="false" customWidth="true" hidden="false" outlineLevel="0" max="4" min="4" style="34" width="15.28"/>
    <col collapsed="false" customWidth="true" hidden="false" outlineLevel="0" max="5" min="5" style="33" width="11.7"/>
    <col collapsed="false" customWidth="true" hidden="false" outlineLevel="0" max="6" min="6" style="33" width="9.7"/>
    <col collapsed="false" customWidth="false" hidden="false" outlineLevel="0" max="257" min="7" style="33" width="9.14"/>
  </cols>
  <sheetData>
    <row r="1" s="36" customFormat="true" ht="45.75" hidden="false" customHeight="true" outlineLevel="0" collapsed="false">
      <c r="A1" s="35" t="s">
        <v>0</v>
      </c>
      <c r="B1" s="35" t="s">
        <v>1</v>
      </c>
      <c r="C1" s="35" t="s">
        <v>194</v>
      </c>
      <c r="D1" s="35" t="s">
        <v>195</v>
      </c>
    </row>
    <row r="2" s="40" customFormat="true" ht="15.2" hidden="false" customHeight="true" outlineLevel="0" collapsed="false">
      <c r="A2" s="37"/>
      <c r="B2" s="38" t="s">
        <v>196</v>
      </c>
      <c r="C2" s="39"/>
      <c r="D2" s="39"/>
    </row>
    <row r="3" s="44" customFormat="true" ht="15.2" hidden="false" customHeight="true" outlineLevel="0" collapsed="false">
      <c r="A3" s="41" t="s">
        <v>197</v>
      </c>
      <c r="B3" s="42" t="s">
        <v>198</v>
      </c>
      <c r="C3" s="43" t="n">
        <v>168485.62273</v>
      </c>
      <c r="D3" s="43" t="n">
        <v>169329.576</v>
      </c>
    </row>
    <row r="4" customFormat="false" ht="15.2" hidden="false" customHeight="true" outlineLevel="0" collapsed="false">
      <c r="A4" s="42" t="s">
        <v>199</v>
      </c>
      <c r="B4" s="45" t="s">
        <v>200</v>
      </c>
      <c r="C4" s="43" t="n">
        <v>277088.17147</v>
      </c>
      <c r="D4" s="43" t="n">
        <v>283229.03507</v>
      </c>
    </row>
    <row r="5" customFormat="false" ht="15.2" hidden="false" customHeight="true" outlineLevel="0" collapsed="false">
      <c r="A5" s="42" t="s">
        <v>201</v>
      </c>
      <c r="B5" s="45" t="s">
        <v>202</v>
      </c>
      <c r="C5" s="43" t="n">
        <v>108602.54874</v>
      </c>
      <c r="D5" s="43" t="n">
        <v>113899.45907</v>
      </c>
    </row>
    <row r="6" customFormat="false" ht="15.2" hidden="false" customHeight="true" outlineLevel="0" collapsed="false">
      <c r="A6" s="42" t="s">
        <v>203</v>
      </c>
      <c r="B6" s="42" t="s">
        <v>204</v>
      </c>
      <c r="C6" s="43" t="n">
        <v>16835.4</v>
      </c>
      <c r="D6" s="43" t="n">
        <v>14232.5</v>
      </c>
    </row>
    <row r="7" customFormat="false" ht="15.2" hidden="false" customHeight="true" outlineLevel="0" collapsed="false">
      <c r="A7" s="42" t="s">
        <v>205</v>
      </c>
      <c r="B7" s="42" t="s">
        <v>206</v>
      </c>
      <c r="C7" s="43" t="n">
        <v>1659023.68969</v>
      </c>
      <c r="D7" s="43" t="n">
        <v>1629932.44022</v>
      </c>
    </row>
    <row r="8" s="44" customFormat="true" ht="15.2" hidden="false" customHeight="true" outlineLevel="0" collapsed="false">
      <c r="A8" s="41" t="s">
        <v>207</v>
      </c>
      <c r="B8" s="45" t="s">
        <v>200</v>
      </c>
      <c r="C8" s="43" t="n">
        <v>2883799.66245</v>
      </c>
      <c r="D8" s="43" t="n">
        <v>2869288.41963</v>
      </c>
    </row>
    <row r="9" s="44" customFormat="true" ht="15.2" hidden="false" customHeight="true" outlineLevel="0" collapsed="false">
      <c r="A9" s="42" t="s">
        <v>208</v>
      </c>
      <c r="B9" s="45" t="s">
        <v>209</v>
      </c>
      <c r="C9" s="43" t="n">
        <v>1224775.97276</v>
      </c>
      <c r="D9" s="43" t="n">
        <v>1239355.97941</v>
      </c>
    </row>
    <row r="10" s="44" customFormat="true" ht="15.2" hidden="false" customHeight="true" outlineLevel="0" collapsed="false">
      <c r="A10" s="42" t="s">
        <v>210</v>
      </c>
      <c r="B10" s="42" t="s">
        <v>211</v>
      </c>
      <c r="C10" s="43" t="n">
        <v>415974.9</v>
      </c>
      <c r="D10" s="43" t="n">
        <v>442432</v>
      </c>
    </row>
    <row r="11" s="44" customFormat="true" ht="15.2" hidden="false" customHeight="true" outlineLevel="0" collapsed="false">
      <c r="A11" s="42" t="s">
        <v>212</v>
      </c>
      <c r="B11" s="45" t="s">
        <v>213</v>
      </c>
      <c r="C11" s="43" t="n">
        <v>446240.6</v>
      </c>
      <c r="D11" s="43" t="n">
        <v>482820.9</v>
      </c>
    </row>
    <row r="12" s="44" customFormat="true" ht="15.2" hidden="false" customHeight="true" outlineLevel="0" collapsed="false">
      <c r="A12" s="42" t="s">
        <v>214</v>
      </c>
      <c r="B12" s="45" t="s">
        <v>215</v>
      </c>
      <c r="C12" s="43" t="n">
        <v>30265.7</v>
      </c>
      <c r="D12" s="43" t="n">
        <v>40388.9</v>
      </c>
    </row>
    <row r="13" s="44" customFormat="true" ht="15.2" hidden="false" customHeight="true" outlineLevel="0" collapsed="false">
      <c r="A13" s="42" t="s">
        <v>216</v>
      </c>
      <c r="B13" s="42" t="s">
        <v>217</v>
      </c>
      <c r="C13" s="43" t="n">
        <v>0</v>
      </c>
      <c r="D13" s="43" t="n">
        <v>0</v>
      </c>
    </row>
    <row r="14" s="44" customFormat="true" ht="15.2" hidden="false" customHeight="true" outlineLevel="0" collapsed="false">
      <c r="A14" s="42" t="s">
        <v>218</v>
      </c>
      <c r="B14" s="45" t="s">
        <v>219</v>
      </c>
      <c r="C14" s="43" t="n">
        <v>0</v>
      </c>
      <c r="D14" s="43" t="n">
        <v>0</v>
      </c>
    </row>
    <row r="15" s="44" customFormat="true" ht="15.2" hidden="false" customHeight="true" outlineLevel="0" collapsed="false">
      <c r="A15" s="42" t="s">
        <v>220</v>
      </c>
      <c r="B15" s="45" t="s">
        <v>221</v>
      </c>
      <c r="C15" s="43" t="n">
        <v>0</v>
      </c>
      <c r="D15" s="43" t="n">
        <v>0</v>
      </c>
    </row>
    <row r="16" s="44" customFormat="true" ht="24.75" hidden="false" customHeight="true" outlineLevel="0" collapsed="false">
      <c r="A16" s="42" t="s">
        <v>222</v>
      </c>
      <c r="B16" s="42" t="s">
        <v>223</v>
      </c>
      <c r="C16" s="43" t="n">
        <v>3081082</v>
      </c>
      <c r="D16" s="43" t="n">
        <v>3142890.4</v>
      </c>
    </row>
    <row r="17" s="44" customFormat="true" ht="15.2" hidden="false" customHeight="true" outlineLevel="0" collapsed="false">
      <c r="A17" s="42" t="s">
        <v>224</v>
      </c>
      <c r="B17" s="45" t="s">
        <v>225</v>
      </c>
      <c r="C17" s="43" t="n">
        <v>10337069.24</v>
      </c>
      <c r="D17" s="43" t="n">
        <v>11313742.86</v>
      </c>
    </row>
    <row r="18" s="44" customFormat="true" ht="15.2" hidden="false" customHeight="true" outlineLevel="0" collapsed="false">
      <c r="A18" s="42" t="s">
        <v>226</v>
      </c>
      <c r="B18" s="42" t="s">
        <v>227</v>
      </c>
      <c r="C18" s="43" t="n">
        <v>397523.1</v>
      </c>
      <c r="D18" s="43" t="n">
        <v>374840.54</v>
      </c>
    </row>
    <row r="19" s="44" customFormat="true" ht="15.2" hidden="false" customHeight="true" outlineLevel="0" collapsed="false">
      <c r="A19" s="42" t="s">
        <v>228</v>
      </c>
      <c r="B19" s="42" t="s">
        <v>229</v>
      </c>
      <c r="C19" s="43" t="n">
        <v>93496.2</v>
      </c>
      <c r="D19" s="43" t="n">
        <v>87546.6</v>
      </c>
    </row>
    <row r="20" s="44" customFormat="true" ht="15.2" hidden="false" customHeight="true" outlineLevel="0" collapsed="false">
      <c r="A20" s="42" t="s">
        <v>230</v>
      </c>
      <c r="B20" s="42" t="s">
        <v>231</v>
      </c>
      <c r="C20" s="43" t="n">
        <v>72154</v>
      </c>
      <c r="D20" s="43" t="n">
        <v>72154</v>
      </c>
    </row>
    <row r="21" s="44" customFormat="true" ht="15.2" hidden="false" customHeight="true" outlineLevel="0" collapsed="false">
      <c r="A21" s="42" t="s">
        <v>232</v>
      </c>
      <c r="B21" s="42" t="s">
        <v>233</v>
      </c>
      <c r="C21" s="43" t="n">
        <v>474461.27484</v>
      </c>
      <c r="D21" s="43" t="n">
        <v>489564.07484</v>
      </c>
    </row>
    <row r="22" s="44" customFormat="true" ht="15.2" hidden="false" customHeight="true" outlineLevel="0" collapsed="false">
      <c r="A22" s="42" t="s">
        <v>234</v>
      </c>
      <c r="B22" s="42" t="s">
        <v>235</v>
      </c>
      <c r="C22" s="43" t="n">
        <v>228753.10553</v>
      </c>
      <c r="D22" s="43" t="n">
        <v>261046.78792</v>
      </c>
    </row>
    <row r="23" s="44" customFormat="true" ht="15.2" hidden="false" customHeight="true" outlineLevel="0" collapsed="false">
      <c r="A23" s="42" t="s">
        <v>236</v>
      </c>
      <c r="B23" s="42" t="s">
        <v>237</v>
      </c>
      <c r="C23" s="43" t="n">
        <v>91230.4</v>
      </c>
      <c r="D23" s="43" t="n">
        <v>142255.7</v>
      </c>
    </row>
    <row r="24" s="40" customFormat="true" ht="15.2" hidden="false" customHeight="true" outlineLevel="0" collapsed="false">
      <c r="A24" s="38" t="s">
        <v>238</v>
      </c>
      <c r="B24" s="38" t="s">
        <v>239</v>
      </c>
      <c r="C24" s="39" t="n">
        <v>17036088.93279</v>
      </c>
      <c r="D24" s="39" t="n">
        <v>18139967.47898</v>
      </c>
    </row>
    <row r="25" s="40" customFormat="true" ht="15.2" hidden="false" customHeight="true" outlineLevel="0" collapsed="false">
      <c r="A25" s="38"/>
      <c r="B25" s="38" t="s">
        <v>240</v>
      </c>
      <c r="C25" s="39"/>
      <c r="D25" s="39"/>
    </row>
    <row r="26" s="44" customFormat="true" ht="15.2" hidden="false" customHeight="true" outlineLevel="0" collapsed="false">
      <c r="A26" s="42" t="s">
        <v>241</v>
      </c>
      <c r="B26" s="42" t="s">
        <v>242</v>
      </c>
      <c r="C26" s="43" t="n">
        <v>69107.54413</v>
      </c>
      <c r="D26" s="43" t="n">
        <v>70720.27913</v>
      </c>
    </row>
    <row r="27" s="44" customFormat="true" ht="15.2" hidden="false" customHeight="true" outlineLevel="0" collapsed="false">
      <c r="A27" s="41" t="s">
        <v>243</v>
      </c>
      <c r="B27" s="45" t="s">
        <v>244</v>
      </c>
      <c r="C27" s="43" t="n">
        <v>30387.94413</v>
      </c>
      <c r="D27" s="43" t="n">
        <v>28700.51913</v>
      </c>
    </row>
    <row r="28" s="44" customFormat="true" ht="15.2" hidden="false" customHeight="true" outlineLevel="0" collapsed="false">
      <c r="A28" s="42" t="s">
        <v>245</v>
      </c>
      <c r="B28" s="45" t="s">
        <v>246</v>
      </c>
      <c r="C28" s="43" t="n">
        <v>1841</v>
      </c>
      <c r="D28" s="43" t="n">
        <v>1856</v>
      </c>
    </row>
    <row r="29" s="44" customFormat="true" ht="15.2" hidden="false" customHeight="true" outlineLevel="0" collapsed="false">
      <c r="A29" s="42" t="s">
        <v>247</v>
      </c>
      <c r="B29" s="45" t="s">
        <v>248</v>
      </c>
      <c r="C29" s="43" t="n">
        <v>0</v>
      </c>
      <c r="D29" s="43" t="n">
        <v>0</v>
      </c>
    </row>
    <row r="30" customFormat="false" ht="15.2" hidden="false" customHeight="true" outlineLevel="0" collapsed="false">
      <c r="A30" s="42" t="s">
        <v>249</v>
      </c>
      <c r="B30" s="45" t="s">
        <v>250</v>
      </c>
      <c r="C30" s="43" t="n">
        <v>25433.6</v>
      </c>
      <c r="D30" s="43" t="n">
        <v>25226.96</v>
      </c>
    </row>
    <row r="31" customFormat="false" ht="15.2" hidden="false" customHeight="true" outlineLevel="0" collapsed="false">
      <c r="A31" s="42" t="s">
        <v>251</v>
      </c>
      <c r="B31" s="42" t="s">
        <v>252</v>
      </c>
      <c r="C31" s="43" t="n">
        <v>0</v>
      </c>
      <c r="D31" s="43" t="n">
        <v>0</v>
      </c>
    </row>
    <row r="32" customFormat="false" ht="15.2" hidden="false" customHeight="true" outlineLevel="0" collapsed="false">
      <c r="A32" s="42" t="s">
        <v>253</v>
      </c>
      <c r="B32" s="42" t="s">
        <v>254</v>
      </c>
      <c r="C32" s="43" t="n">
        <v>63.2</v>
      </c>
      <c r="D32" s="43" t="n">
        <v>49.2</v>
      </c>
    </row>
    <row r="33" customFormat="false" ht="15.2" hidden="false" customHeight="true" outlineLevel="0" collapsed="false">
      <c r="A33" s="42" t="s">
        <v>255</v>
      </c>
      <c r="B33" s="42" t="s">
        <v>256</v>
      </c>
      <c r="C33" s="43" t="n">
        <v>2681492.24178</v>
      </c>
      <c r="D33" s="43" t="n">
        <v>4111576.49623</v>
      </c>
    </row>
    <row r="34" customFormat="false" ht="15.2" hidden="false" customHeight="true" outlineLevel="0" collapsed="false">
      <c r="A34" s="42" t="s">
        <v>257</v>
      </c>
      <c r="B34" s="42" t="s">
        <v>258</v>
      </c>
      <c r="C34" s="43" t="n">
        <v>148789.70401</v>
      </c>
      <c r="D34" s="43" t="n">
        <v>573969.53758</v>
      </c>
    </row>
    <row r="35" customFormat="false" ht="15.2" hidden="false" customHeight="true" outlineLevel="0" collapsed="false">
      <c r="A35" s="42" t="s">
        <v>259</v>
      </c>
      <c r="B35" s="45" t="s">
        <v>260</v>
      </c>
      <c r="C35" s="43" t="n">
        <v>62075.98964</v>
      </c>
      <c r="D35" s="43" t="n">
        <v>138127.07177</v>
      </c>
    </row>
    <row r="36" customFormat="false" ht="15.2" hidden="false" customHeight="true" outlineLevel="0" collapsed="false">
      <c r="A36" s="42" t="s">
        <v>261</v>
      </c>
      <c r="B36" s="46" t="s">
        <v>262</v>
      </c>
      <c r="C36" s="43" t="n">
        <v>142015.4</v>
      </c>
      <c r="D36" s="43" t="n">
        <v>201743.16811</v>
      </c>
    </row>
    <row r="37" customFormat="false" ht="15.2" hidden="false" customHeight="true" outlineLevel="0" collapsed="false">
      <c r="A37" s="42" t="s">
        <v>263</v>
      </c>
      <c r="B37" s="42" t="s">
        <v>264</v>
      </c>
      <c r="C37" s="43" t="n">
        <v>1721641.5</v>
      </c>
      <c r="D37" s="43" t="n">
        <v>1752219.4</v>
      </c>
    </row>
    <row r="38" customFormat="false" ht="15.2" hidden="false" customHeight="true" outlineLevel="0" collapsed="false">
      <c r="A38" s="42" t="s">
        <v>265</v>
      </c>
      <c r="B38" s="42" t="s">
        <v>266</v>
      </c>
      <c r="C38" s="43" t="n">
        <v>65613.72716</v>
      </c>
      <c r="D38" s="43" t="n">
        <v>61770.43582</v>
      </c>
    </row>
    <row r="39" customFormat="false" ht="15.2" hidden="false" customHeight="true" outlineLevel="0" collapsed="false">
      <c r="A39" s="42" t="s">
        <v>267</v>
      </c>
      <c r="B39" s="42" t="s">
        <v>268</v>
      </c>
      <c r="C39" s="43" t="n">
        <v>58246.8</v>
      </c>
      <c r="D39" s="43" t="n">
        <v>62614.7</v>
      </c>
    </row>
    <row r="40" customFormat="false" ht="15.2" hidden="false" customHeight="true" outlineLevel="0" collapsed="false">
      <c r="A40" s="42" t="s">
        <v>269</v>
      </c>
      <c r="B40" s="42" t="s">
        <v>270</v>
      </c>
      <c r="C40" s="43" t="n">
        <v>6353636.33948001</v>
      </c>
      <c r="D40" s="43" t="n">
        <v>6817916.61937</v>
      </c>
    </row>
    <row r="41" customFormat="false" ht="15.2" hidden="false" customHeight="true" outlineLevel="0" collapsed="false">
      <c r="A41" s="42" t="s">
        <v>271</v>
      </c>
      <c r="B41" s="42" t="s">
        <v>272</v>
      </c>
      <c r="C41" s="43" t="n">
        <v>12775703.96</v>
      </c>
      <c r="D41" s="43" t="n">
        <v>13382191.62</v>
      </c>
    </row>
    <row r="42" customFormat="false" ht="15.2" hidden="false" customHeight="true" outlineLevel="0" collapsed="false">
      <c r="A42" s="42" t="s">
        <v>273</v>
      </c>
      <c r="B42" s="42" t="s">
        <v>274</v>
      </c>
      <c r="C42" s="43" t="n">
        <v>8318618.41993</v>
      </c>
      <c r="D42" s="43" t="n">
        <v>8084383.67131</v>
      </c>
    </row>
    <row r="43" customFormat="false" ht="15.2" hidden="false" customHeight="true" outlineLevel="0" collapsed="false">
      <c r="A43" s="42" t="s">
        <v>275</v>
      </c>
      <c r="B43" s="45" t="s">
        <v>276</v>
      </c>
      <c r="C43" s="43" t="n">
        <v>15367.9</v>
      </c>
      <c r="D43" s="43" t="n">
        <v>14428.9</v>
      </c>
    </row>
    <row r="44" customFormat="false" ht="15.2" hidden="false" customHeight="true" outlineLevel="0" collapsed="false">
      <c r="A44" s="42" t="s">
        <v>277</v>
      </c>
      <c r="B44" s="45" t="s">
        <v>278</v>
      </c>
      <c r="C44" s="43" t="n">
        <v>6926423.0799</v>
      </c>
      <c r="D44" s="43" t="n">
        <v>6705478.07131</v>
      </c>
    </row>
    <row r="45" customFormat="false" ht="15.2" hidden="false" customHeight="true" outlineLevel="0" collapsed="false">
      <c r="A45" s="42" t="s">
        <v>279</v>
      </c>
      <c r="B45" s="42" t="s">
        <v>280</v>
      </c>
      <c r="C45" s="43" t="n">
        <v>71214.75999</v>
      </c>
      <c r="D45" s="43" t="n">
        <v>72124.35587</v>
      </c>
    </row>
    <row r="46" customFormat="false" ht="15.2" hidden="false" customHeight="true" outlineLevel="0" collapsed="false">
      <c r="A46" s="42" t="s">
        <v>281</v>
      </c>
      <c r="B46" s="42" t="s">
        <v>282</v>
      </c>
      <c r="C46" s="43" t="n">
        <v>1681280.51394</v>
      </c>
      <c r="D46" s="43" t="n">
        <v>2367115.21439</v>
      </c>
    </row>
    <row r="47" customFormat="false" ht="15.2" hidden="false" customHeight="true" outlineLevel="0" collapsed="false">
      <c r="A47" s="42" t="s">
        <v>283</v>
      </c>
      <c r="B47" s="45" t="s">
        <v>284</v>
      </c>
      <c r="C47" s="43" t="n">
        <v>1142.5</v>
      </c>
      <c r="D47" s="43" t="n">
        <v>2262</v>
      </c>
    </row>
    <row r="48" customFormat="false" ht="15.2" hidden="false" customHeight="true" outlineLevel="0" collapsed="false">
      <c r="A48" s="42" t="s">
        <v>285</v>
      </c>
      <c r="B48" s="45" t="s">
        <v>286</v>
      </c>
      <c r="C48" s="43" t="n">
        <v>943259.81554</v>
      </c>
      <c r="D48" s="43" t="n">
        <v>537540.52448</v>
      </c>
    </row>
    <row r="49" customFormat="false" ht="15.2" hidden="false" customHeight="true" outlineLevel="0" collapsed="false">
      <c r="A49" s="42" t="s">
        <v>287</v>
      </c>
      <c r="B49" s="45" t="s">
        <v>288</v>
      </c>
      <c r="C49" s="43" t="n">
        <v>729526.41653</v>
      </c>
      <c r="D49" s="43" t="n">
        <v>1818831.61723</v>
      </c>
    </row>
    <row r="50" customFormat="false" ht="15.2" hidden="false" customHeight="true" outlineLevel="0" collapsed="false">
      <c r="A50" s="42" t="s">
        <v>289</v>
      </c>
      <c r="B50" s="45" t="s">
        <v>290</v>
      </c>
      <c r="C50" s="43" t="n">
        <v>7351.78187</v>
      </c>
      <c r="D50" s="43" t="n">
        <v>8481.07268</v>
      </c>
    </row>
    <row r="51" customFormat="false" ht="15.2" hidden="false" customHeight="true" outlineLevel="0" collapsed="false">
      <c r="A51" s="42" t="s">
        <v>291</v>
      </c>
      <c r="B51" s="42" t="s">
        <v>292</v>
      </c>
      <c r="C51" s="43" t="n">
        <v>218093.1</v>
      </c>
      <c r="D51" s="43" t="n">
        <v>15665.3</v>
      </c>
    </row>
    <row r="52" s="40" customFormat="true" ht="15.2" hidden="false" customHeight="true" outlineLevel="0" collapsed="false">
      <c r="A52" s="38" t="s">
        <v>293</v>
      </c>
      <c r="B52" s="38" t="s">
        <v>294</v>
      </c>
      <c r="C52" s="39" t="n">
        <v>34367081.80006</v>
      </c>
      <c r="D52" s="39" t="n">
        <v>37647921.90147</v>
      </c>
    </row>
    <row r="53" s="40" customFormat="true" ht="15.2" hidden="false" customHeight="true" outlineLevel="0" collapsed="false">
      <c r="A53" s="38" t="s">
        <v>295</v>
      </c>
      <c r="B53" s="38" t="s">
        <v>296</v>
      </c>
      <c r="C53" s="39" t="n">
        <v>3798</v>
      </c>
      <c r="D53" s="39" t="n">
        <v>3903.4</v>
      </c>
    </row>
    <row r="54" s="40" customFormat="true" ht="15.2" hidden="false" customHeight="true" outlineLevel="0" collapsed="false">
      <c r="A54" s="38" t="s">
        <v>297</v>
      </c>
      <c r="B54" s="38" t="s">
        <v>298</v>
      </c>
      <c r="C54" s="39" t="n">
        <v>51406968.73285</v>
      </c>
      <c r="D54" s="39" t="n">
        <v>55791792.78045</v>
      </c>
    </row>
    <row r="55" s="40" customFormat="true" ht="15.2" hidden="false" customHeight="true" outlineLevel="0" collapsed="false">
      <c r="A55" s="38"/>
      <c r="B55" s="38" t="s">
        <v>299</v>
      </c>
      <c r="C55" s="39"/>
      <c r="D55" s="39"/>
    </row>
    <row r="56" customFormat="false" ht="15.2" hidden="false" customHeight="true" outlineLevel="0" collapsed="false">
      <c r="A56" s="42" t="s">
        <v>300</v>
      </c>
      <c r="B56" s="42" t="s">
        <v>301</v>
      </c>
      <c r="C56" s="43" t="n">
        <v>12963830.3944</v>
      </c>
      <c r="D56" s="43" t="n">
        <v>13674763.8944</v>
      </c>
    </row>
    <row r="57" customFormat="false" ht="15.2" hidden="false" customHeight="true" outlineLevel="0" collapsed="false">
      <c r="A57" s="42" t="s">
        <v>302</v>
      </c>
      <c r="B57" s="42" t="s">
        <v>303</v>
      </c>
      <c r="C57" s="43" t="n">
        <v>917210.08098</v>
      </c>
      <c r="D57" s="43" t="n">
        <v>939257.78098</v>
      </c>
    </row>
    <row r="58" customFormat="false" ht="15.2" hidden="false" customHeight="true" outlineLevel="0" collapsed="false">
      <c r="A58" s="42" t="s">
        <v>304</v>
      </c>
      <c r="B58" s="42" t="s">
        <v>305</v>
      </c>
      <c r="C58" s="43" t="n">
        <v>2151133.91862</v>
      </c>
      <c r="D58" s="43" t="n">
        <v>1990149.51862</v>
      </c>
    </row>
    <row r="59" customFormat="false" ht="15.2" hidden="false" customHeight="true" outlineLevel="0" collapsed="false">
      <c r="A59" s="42" t="s">
        <v>306</v>
      </c>
      <c r="B59" s="45" t="s">
        <v>307</v>
      </c>
      <c r="C59" s="43" t="n">
        <v>1231542.31862</v>
      </c>
      <c r="D59" s="43" t="n">
        <v>1231542.31862</v>
      </c>
    </row>
    <row r="60" customFormat="false" ht="15.2" hidden="false" customHeight="true" outlineLevel="0" collapsed="false">
      <c r="A60" s="42" t="s">
        <v>308</v>
      </c>
      <c r="B60" s="42" t="s">
        <v>309</v>
      </c>
      <c r="C60" s="43" t="n">
        <v>0</v>
      </c>
      <c r="D60" s="43" t="n">
        <v>0</v>
      </c>
    </row>
    <row r="61" customFormat="false" ht="15.2" hidden="false" customHeight="true" outlineLevel="0" collapsed="false">
      <c r="A61" s="42" t="s">
        <v>310</v>
      </c>
      <c r="B61" s="42" t="s">
        <v>311</v>
      </c>
      <c r="C61" s="43" t="n">
        <v>4903522.632</v>
      </c>
      <c r="D61" s="43" t="n">
        <v>5368940.232</v>
      </c>
    </row>
    <row r="62" customFormat="false" ht="15.2" hidden="false" customHeight="true" outlineLevel="0" collapsed="false">
      <c r="A62" s="42" t="s">
        <v>312</v>
      </c>
      <c r="B62" s="42" t="s">
        <v>313</v>
      </c>
      <c r="C62" s="43" t="n">
        <v>11673484.70952</v>
      </c>
      <c r="D62" s="43" t="n">
        <v>13398590.38687</v>
      </c>
    </row>
    <row r="63" customFormat="false" ht="15.2" hidden="false" customHeight="true" outlineLevel="0" collapsed="false">
      <c r="A63" s="42" t="s">
        <v>314</v>
      </c>
      <c r="B63" s="42" t="s">
        <v>315</v>
      </c>
      <c r="C63" s="43" t="n">
        <v>34223.3</v>
      </c>
      <c r="D63" s="43" t="n">
        <v>16517.3</v>
      </c>
    </row>
    <row r="64" customFormat="false" ht="15.2" hidden="false" customHeight="true" outlineLevel="0" collapsed="false">
      <c r="A64" s="42" t="s">
        <v>316</v>
      </c>
      <c r="B64" s="42" t="s">
        <v>317</v>
      </c>
      <c r="C64" s="43" t="n">
        <v>44228.7</v>
      </c>
      <c r="D64" s="43" t="n">
        <v>56228.9</v>
      </c>
    </row>
    <row r="65" customFormat="false" ht="15.2" hidden="false" customHeight="true" outlineLevel="0" collapsed="false">
      <c r="A65" s="42" t="s">
        <v>318</v>
      </c>
      <c r="B65" s="42" t="s">
        <v>319</v>
      </c>
      <c r="C65" s="43" t="n">
        <v>201861.8</v>
      </c>
      <c r="D65" s="43" t="n">
        <v>229392.4</v>
      </c>
    </row>
    <row r="66" s="40" customFormat="true" ht="15.2" hidden="false" customHeight="true" outlineLevel="0" collapsed="false">
      <c r="A66" s="38" t="s">
        <v>320</v>
      </c>
      <c r="B66" s="38" t="s">
        <v>239</v>
      </c>
      <c r="C66" s="39" t="n">
        <v>32732591.53552</v>
      </c>
      <c r="D66" s="39" t="n">
        <v>35528348.01287</v>
      </c>
    </row>
    <row r="67" s="40" customFormat="true" ht="15.2" hidden="false" customHeight="true" outlineLevel="0" collapsed="false">
      <c r="A67" s="38"/>
      <c r="B67" s="38" t="s">
        <v>321</v>
      </c>
      <c r="C67" s="39"/>
      <c r="D67" s="39"/>
    </row>
    <row r="68" s="44" customFormat="true" ht="15.2" hidden="false" customHeight="true" outlineLevel="0" collapsed="false">
      <c r="A68" s="42" t="s">
        <v>322</v>
      </c>
      <c r="B68" s="42" t="s">
        <v>323</v>
      </c>
      <c r="C68" s="43" t="n">
        <v>23414.3</v>
      </c>
      <c r="D68" s="43" t="n">
        <v>21835.4</v>
      </c>
    </row>
    <row r="69" s="44" customFormat="true" ht="15.2" hidden="false" customHeight="true" outlineLevel="0" collapsed="false">
      <c r="A69" s="42" t="s">
        <v>324</v>
      </c>
      <c r="B69" s="42" t="s">
        <v>325</v>
      </c>
      <c r="C69" s="43" t="n">
        <v>0</v>
      </c>
      <c r="D69" s="43" t="n">
        <v>0</v>
      </c>
    </row>
    <row r="70" s="44" customFormat="true" ht="15.2" hidden="false" customHeight="true" outlineLevel="0" collapsed="false">
      <c r="A70" s="41" t="s">
        <v>326</v>
      </c>
      <c r="B70" s="42" t="s">
        <v>327</v>
      </c>
      <c r="C70" s="43" t="n">
        <v>57991.4</v>
      </c>
      <c r="D70" s="43" t="n">
        <v>55882.5</v>
      </c>
    </row>
    <row r="71" s="44" customFormat="true" ht="15.2" hidden="false" customHeight="true" outlineLevel="0" collapsed="false">
      <c r="A71" s="42" t="s">
        <v>328</v>
      </c>
      <c r="B71" s="42" t="s">
        <v>329</v>
      </c>
      <c r="C71" s="43" t="n">
        <v>1564958.8</v>
      </c>
      <c r="D71" s="43" t="n">
        <v>1438007.5</v>
      </c>
    </row>
    <row r="72" s="44" customFormat="true" ht="15.2" hidden="false" customHeight="true" outlineLevel="0" collapsed="false">
      <c r="A72" s="42" t="s">
        <v>330</v>
      </c>
      <c r="B72" s="42" t="s">
        <v>331</v>
      </c>
      <c r="C72" s="43" t="n">
        <v>152750.76226</v>
      </c>
      <c r="D72" s="43" t="n">
        <v>152879.15772</v>
      </c>
    </row>
    <row r="73" s="44" customFormat="true" ht="15.2" hidden="false" customHeight="true" outlineLevel="0" collapsed="false">
      <c r="A73" s="42" t="s">
        <v>332</v>
      </c>
      <c r="B73" s="45" t="s">
        <v>333</v>
      </c>
      <c r="C73" s="43" t="n">
        <v>65415.56226</v>
      </c>
      <c r="D73" s="43" t="n">
        <v>63550.55772</v>
      </c>
    </row>
    <row r="74" s="44" customFormat="true" ht="15.2" hidden="false" customHeight="true" outlineLevel="0" collapsed="false">
      <c r="A74" s="42" t="s">
        <v>334</v>
      </c>
      <c r="B74" s="42" t="s">
        <v>335</v>
      </c>
      <c r="C74" s="43" t="n">
        <v>1741.6</v>
      </c>
      <c r="D74" s="43" t="n">
        <v>1760.2</v>
      </c>
    </row>
    <row r="75" s="44" customFormat="true" ht="15.2" hidden="false" customHeight="true" outlineLevel="0" collapsed="false">
      <c r="A75" s="42" t="s">
        <v>336</v>
      </c>
      <c r="B75" s="45" t="s">
        <v>337</v>
      </c>
      <c r="C75" s="43" t="n">
        <v>0</v>
      </c>
      <c r="D75" s="43" t="n">
        <v>0</v>
      </c>
    </row>
    <row r="76" s="44" customFormat="true" ht="15.2" hidden="false" customHeight="true" outlineLevel="0" collapsed="false">
      <c r="A76" s="41" t="s">
        <v>338</v>
      </c>
      <c r="B76" s="42" t="s">
        <v>339</v>
      </c>
      <c r="C76" s="43" t="n">
        <v>8791066.62358</v>
      </c>
      <c r="D76" s="43" t="n">
        <v>9070916.80777</v>
      </c>
      <c r="E76" s="47" t="n">
        <f aca="false">D77+D78+D79+D80</f>
        <v>8398005.93777</v>
      </c>
      <c r="F76" s="47" t="n">
        <f aca="false">E76-D76</f>
        <v>-672910.870000005</v>
      </c>
    </row>
    <row r="77" s="44" customFormat="true" ht="15.2" hidden="false" customHeight="true" outlineLevel="0" collapsed="false">
      <c r="A77" s="42" t="s">
        <v>340</v>
      </c>
      <c r="B77" s="45" t="s">
        <v>341</v>
      </c>
      <c r="C77" s="43" t="n">
        <v>10097.5</v>
      </c>
      <c r="D77" s="43" t="n">
        <v>10948.9</v>
      </c>
    </row>
    <row r="78" customFormat="false" ht="15.2" hidden="false" customHeight="true" outlineLevel="0" collapsed="false">
      <c r="A78" s="42" t="s">
        <v>342</v>
      </c>
      <c r="B78" s="45" t="s">
        <v>343</v>
      </c>
      <c r="C78" s="43" t="n">
        <v>2007300.03592</v>
      </c>
      <c r="D78" s="43" t="n">
        <v>1571837.60706</v>
      </c>
    </row>
    <row r="79" customFormat="false" ht="15.2" hidden="false" customHeight="true" outlineLevel="0" collapsed="false">
      <c r="A79" s="42" t="s">
        <v>344</v>
      </c>
      <c r="B79" s="45" t="s">
        <v>345</v>
      </c>
      <c r="C79" s="43" t="n">
        <v>5525594.73558</v>
      </c>
      <c r="D79" s="43" t="n">
        <v>6280726.11114</v>
      </c>
    </row>
    <row r="80" customFormat="false" ht="15.2" hidden="false" customHeight="true" outlineLevel="0" collapsed="false">
      <c r="A80" s="42" t="s">
        <v>346</v>
      </c>
      <c r="B80" s="45" t="s">
        <v>347</v>
      </c>
      <c r="C80" s="43" t="n">
        <v>537909.40208</v>
      </c>
      <c r="D80" s="43" t="n">
        <v>534493.31957</v>
      </c>
    </row>
    <row r="81" s="44" customFormat="true" ht="15.2" hidden="false" customHeight="true" outlineLevel="0" collapsed="false">
      <c r="A81" s="41" t="s">
        <v>348</v>
      </c>
      <c r="B81" s="42" t="s">
        <v>349</v>
      </c>
      <c r="C81" s="43" t="n">
        <v>0</v>
      </c>
      <c r="D81" s="43" t="n">
        <v>0</v>
      </c>
    </row>
    <row r="82" customFormat="false" ht="15.2" hidden="false" customHeight="true" outlineLevel="0" collapsed="false">
      <c r="A82" s="42" t="s">
        <v>350</v>
      </c>
      <c r="B82" s="42" t="s">
        <v>351</v>
      </c>
      <c r="C82" s="43" t="n">
        <v>0</v>
      </c>
      <c r="D82" s="43" t="n">
        <v>0</v>
      </c>
    </row>
    <row r="83" customFormat="false" ht="15.2" hidden="false" customHeight="true" outlineLevel="0" collapsed="false">
      <c r="A83" s="42" t="s">
        <v>352</v>
      </c>
      <c r="B83" s="42" t="s">
        <v>353</v>
      </c>
      <c r="C83" s="43" t="n">
        <v>0</v>
      </c>
      <c r="D83" s="43" t="n">
        <v>0</v>
      </c>
    </row>
    <row r="84" s="40" customFormat="true" ht="15.2" hidden="false" customHeight="true" outlineLevel="0" collapsed="false">
      <c r="A84" s="38" t="s">
        <v>354</v>
      </c>
      <c r="B84" s="38" t="s">
        <v>294</v>
      </c>
      <c r="C84" s="39" t="n">
        <v>10591923.48584</v>
      </c>
      <c r="D84" s="39" t="n">
        <v>10741281.56549</v>
      </c>
    </row>
    <row r="85" s="40" customFormat="true" ht="15.2" hidden="false" customHeight="true" outlineLevel="0" collapsed="false">
      <c r="A85" s="38"/>
      <c r="B85" s="38" t="s">
        <v>355</v>
      </c>
      <c r="C85" s="39"/>
      <c r="D85" s="39"/>
    </row>
    <row r="86" customFormat="false" ht="15.2" hidden="false" customHeight="true" outlineLevel="0" collapsed="false">
      <c r="A86" s="42" t="s">
        <v>356</v>
      </c>
      <c r="B86" s="42" t="s">
        <v>357</v>
      </c>
      <c r="C86" s="43" t="n">
        <v>836861.6</v>
      </c>
      <c r="D86" s="43" t="n">
        <v>802456.1</v>
      </c>
    </row>
    <row r="87" customFormat="false" ht="15.2" hidden="false" customHeight="true" outlineLevel="0" collapsed="false">
      <c r="A87" s="42" t="s">
        <v>358</v>
      </c>
      <c r="B87" s="42" t="s">
        <v>359</v>
      </c>
      <c r="C87" s="43" t="n">
        <v>944950.2</v>
      </c>
      <c r="D87" s="43" t="n">
        <v>685437.3</v>
      </c>
    </row>
    <row r="88" customFormat="false" ht="15.2" hidden="false" customHeight="true" outlineLevel="0" collapsed="false">
      <c r="A88" s="42"/>
      <c r="B88" s="42" t="s">
        <v>360</v>
      </c>
      <c r="C88" s="43"/>
      <c r="D88" s="43"/>
    </row>
    <row r="89" customFormat="false" ht="15.2" hidden="false" customHeight="true" outlineLevel="0" collapsed="false">
      <c r="A89" s="42" t="s">
        <v>361</v>
      </c>
      <c r="B89" s="45" t="s">
        <v>362</v>
      </c>
      <c r="C89" s="43" t="n">
        <v>161022.3</v>
      </c>
      <c r="D89" s="43" t="n">
        <v>146438.25</v>
      </c>
    </row>
    <row r="90" customFormat="false" ht="15.2" hidden="false" customHeight="true" outlineLevel="0" collapsed="false">
      <c r="A90" s="42" t="s">
        <v>363</v>
      </c>
      <c r="B90" s="45" t="s">
        <v>364</v>
      </c>
      <c r="C90" s="43" t="n">
        <v>757839.20914</v>
      </c>
      <c r="D90" s="43" t="n">
        <v>1155316.59093</v>
      </c>
    </row>
    <row r="91" customFormat="false" ht="15.2" hidden="false" customHeight="true" outlineLevel="0" collapsed="false">
      <c r="A91" s="42" t="s">
        <v>365</v>
      </c>
      <c r="B91" s="45" t="s">
        <v>366</v>
      </c>
      <c r="C91" s="43" t="n">
        <v>178811.59706</v>
      </c>
      <c r="D91" s="43" t="n">
        <v>35381.51262</v>
      </c>
    </row>
    <row r="92" s="44" customFormat="true" ht="15.2" hidden="false" customHeight="true" outlineLevel="0" collapsed="false">
      <c r="A92" s="42" t="s">
        <v>367</v>
      </c>
      <c r="B92" s="46" t="s">
        <v>262</v>
      </c>
      <c r="C92" s="43" t="n">
        <v>131704.41417</v>
      </c>
      <c r="D92" s="43" t="n">
        <v>25449.71</v>
      </c>
    </row>
    <row r="93" s="44" customFormat="true" ht="15.2" hidden="false" customHeight="true" outlineLevel="0" collapsed="false">
      <c r="A93" s="42" t="s">
        <v>368</v>
      </c>
      <c r="B93" s="45" t="s">
        <v>369</v>
      </c>
      <c r="C93" s="43" t="n">
        <v>11897.3</v>
      </c>
      <c r="D93" s="43" t="n">
        <v>17534.03915</v>
      </c>
    </row>
    <row r="94" s="44" customFormat="true" ht="15.2" hidden="false" customHeight="true" outlineLevel="0" collapsed="false">
      <c r="A94" s="42" t="s">
        <v>370</v>
      </c>
      <c r="B94" s="45" t="s">
        <v>371</v>
      </c>
      <c r="C94" s="43" t="n">
        <v>29100.8</v>
      </c>
      <c r="D94" s="43" t="n">
        <v>44697.94255</v>
      </c>
    </row>
    <row r="95" s="44" customFormat="true" ht="15.2" hidden="false" customHeight="true" outlineLevel="0" collapsed="false">
      <c r="A95" s="42" t="s">
        <v>372</v>
      </c>
      <c r="B95" s="42" t="s">
        <v>373</v>
      </c>
      <c r="C95" s="43" t="n">
        <v>120929.77027</v>
      </c>
      <c r="D95" s="43" t="n">
        <v>1053627.54613</v>
      </c>
    </row>
    <row r="96" s="44" customFormat="true" ht="15.2" hidden="false" customHeight="true" outlineLevel="0" collapsed="false">
      <c r="A96" s="42" t="s">
        <v>374</v>
      </c>
      <c r="B96" s="42" t="s">
        <v>375</v>
      </c>
      <c r="C96" s="43" t="n">
        <v>48270.7</v>
      </c>
      <c r="D96" s="43" t="n">
        <v>40061.6</v>
      </c>
    </row>
    <row r="97" s="44" customFormat="true" ht="15.2" hidden="false" customHeight="true" outlineLevel="0" collapsed="false">
      <c r="A97" s="42" t="s">
        <v>376</v>
      </c>
      <c r="B97" s="42" t="s">
        <v>377</v>
      </c>
      <c r="C97" s="43" t="n">
        <v>243187.2</v>
      </c>
      <c r="D97" s="43" t="n">
        <v>265944.4</v>
      </c>
    </row>
    <row r="98" s="44" customFormat="true" ht="15.2" hidden="false" customHeight="true" outlineLevel="0" collapsed="false">
      <c r="A98" s="42" t="s">
        <v>378</v>
      </c>
      <c r="B98" s="42" t="s">
        <v>379</v>
      </c>
      <c r="C98" s="43" t="n">
        <v>504191.16107</v>
      </c>
      <c r="D98" s="43" t="n">
        <v>876141.114210001</v>
      </c>
    </row>
    <row r="99" s="44" customFormat="true" ht="15.2" hidden="false" customHeight="true" outlineLevel="0" collapsed="false">
      <c r="A99" s="42" t="s">
        <v>380</v>
      </c>
      <c r="B99" s="42" t="s">
        <v>381</v>
      </c>
      <c r="C99" s="43" t="n">
        <v>41578.4</v>
      </c>
      <c r="D99" s="43" t="n">
        <v>154254.2</v>
      </c>
    </row>
    <row r="100" s="44" customFormat="true" ht="15.2" hidden="false" customHeight="true" outlineLevel="0" collapsed="false">
      <c r="A100" s="42" t="s">
        <v>382</v>
      </c>
      <c r="B100" s="42" t="s">
        <v>383</v>
      </c>
      <c r="C100" s="43" t="n">
        <v>6940.2</v>
      </c>
      <c r="D100" s="43" t="n">
        <v>6215.3</v>
      </c>
    </row>
    <row r="101" s="44" customFormat="true" ht="15.2" hidden="false" customHeight="true" outlineLevel="0" collapsed="false">
      <c r="A101" s="42" t="s">
        <v>384</v>
      </c>
      <c r="B101" s="42" t="s">
        <v>385</v>
      </c>
      <c r="C101" s="43" t="n">
        <v>2383.1</v>
      </c>
      <c r="D101" s="43" t="n">
        <v>2661.9</v>
      </c>
    </row>
    <row r="102" s="44" customFormat="true" ht="15.2" hidden="false" customHeight="true" outlineLevel="0" collapsed="false">
      <c r="A102" s="42" t="s">
        <v>386</v>
      </c>
      <c r="B102" s="42" t="s">
        <v>387</v>
      </c>
      <c r="C102" s="43" t="n">
        <v>4194755.87395</v>
      </c>
      <c r="D102" s="43" t="n">
        <v>4236007.2065</v>
      </c>
    </row>
    <row r="103" s="40" customFormat="true" ht="15.2" hidden="false" customHeight="true" outlineLevel="0" collapsed="false">
      <c r="A103" s="38" t="s">
        <v>388</v>
      </c>
      <c r="B103" s="38" t="s">
        <v>389</v>
      </c>
      <c r="C103" s="39" t="n">
        <v>8082719.41148999</v>
      </c>
      <c r="D103" s="39" t="n">
        <v>9522175.00209</v>
      </c>
    </row>
    <row r="104" s="40" customFormat="true" ht="24.75" hidden="false" customHeight="true" outlineLevel="0" collapsed="false">
      <c r="A104" s="38" t="s">
        <v>390</v>
      </c>
      <c r="B104" s="38" t="s">
        <v>391</v>
      </c>
      <c r="C104" s="39" t="n">
        <v>0</v>
      </c>
      <c r="D104" s="39" t="n">
        <v>0</v>
      </c>
    </row>
    <row r="105" s="40" customFormat="true" ht="15.2" hidden="false" customHeight="true" outlineLevel="0" collapsed="false">
      <c r="A105" s="38" t="s">
        <v>392</v>
      </c>
      <c r="B105" s="38" t="s">
        <v>393</v>
      </c>
      <c r="C105" s="39" t="n">
        <v>0</v>
      </c>
      <c r="D105" s="39" t="n">
        <v>0</v>
      </c>
    </row>
    <row r="106" s="40" customFormat="true" ht="15.2" hidden="false" customHeight="true" outlineLevel="0" collapsed="false">
      <c r="A106" s="38" t="s">
        <v>394</v>
      </c>
      <c r="B106" s="38" t="s">
        <v>298</v>
      </c>
      <c r="C106" s="39" t="n">
        <v>51407234.43285</v>
      </c>
      <c r="D106" s="39" t="n">
        <v>55791804.580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B112" activeCellId="0" sqref="B112"/>
    </sheetView>
  </sheetViews>
  <sheetFormatPr defaultColWidth="9.13671875" defaultRowHeight="12.75" zeroHeight="false" outlineLevelRow="0" outlineLevelCol="0"/>
  <cols>
    <col collapsed="false" customWidth="true" hidden="false" outlineLevel="0" max="1" min="1" style="33" width="8.56"/>
    <col collapsed="false" customWidth="true" hidden="false" outlineLevel="0" max="2" min="2" style="33" width="69.28"/>
    <col collapsed="false" customWidth="true" hidden="false" outlineLevel="0" max="3" min="3" style="34" width="15.85"/>
    <col collapsed="false" customWidth="true" hidden="false" outlineLevel="0" max="4" min="4" style="34" width="15.28"/>
    <col collapsed="false" customWidth="true" hidden="false" outlineLevel="0" max="5" min="5" style="33" width="11.7"/>
    <col collapsed="false" customWidth="true" hidden="false" outlineLevel="0" max="6" min="6" style="33" width="9.7"/>
    <col collapsed="false" customWidth="false" hidden="false" outlineLevel="0" max="257" min="7" style="33" width="9.14"/>
  </cols>
  <sheetData>
    <row r="1" s="36" customFormat="true" ht="45.75" hidden="false" customHeight="true" outlineLevel="0" collapsed="false">
      <c r="A1" s="35" t="s">
        <v>0</v>
      </c>
      <c r="B1" s="35" t="s">
        <v>1</v>
      </c>
      <c r="C1" s="35" t="s">
        <v>194</v>
      </c>
      <c r="D1" s="35" t="s">
        <v>195</v>
      </c>
    </row>
    <row r="2" s="40" customFormat="true" ht="15.2" hidden="false" customHeight="true" outlineLevel="0" collapsed="false">
      <c r="A2" s="37"/>
      <c r="B2" s="38" t="s">
        <v>196</v>
      </c>
      <c r="C2" s="39"/>
      <c r="D2" s="39"/>
    </row>
    <row r="3" s="44" customFormat="true" ht="15.2" hidden="false" customHeight="true" outlineLevel="0" collapsed="false">
      <c r="A3" s="41" t="s">
        <v>197</v>
      </c>
      <c r="B3" s="42" t="s">
        <v>198</v>
      </c>
      <c r="C3" s="43" t="n">
        <v>25510.1</v>
      </c>
      <c r="D3" s="43" t="n">
        <v>24922.7</v>
      </c>
    </row>
    <row r="4" customFormat="false" ht="15.2" hidden="false" customHeight="true" outlineLevel="0" collapsed="false">
      <c r="A4" s="42" t="s">
        <v>199</v>
      </c>
      <c r="B4" s="45" t="s">
        <v>200</v>
      </c>
      <c r="C4" s="43" t="n">
        <v>36435.6</v>
      </c>
      <c r="D4" s="43" t="n">
        <v>36666.4</v>
      </c>
    </row>
    <row r="5" customFormat="false" ht="15.2" hidden="false" customHeight="true" outlineLevel="0" collapsed="false">
      <c r="A5" s="42" t="s">
        <v>201</v>
      </c>
      <c r="B5" s="45" t="s">
        <v>202</v>
      </c>
      <c r="C5" s="43" t="n">
        <v>10925.5</v>
      </c>
      <c r="D5" s="43" t="n">
        <v>11743.7</v>
      </c>
    </row>
    <row r="6" customFormat="false" ht="15.2" hidden="false" customHeight="true" outlineLevel="0" collapsed="false">
      <c r="A6" s="42" t="s">
        <v>203</v>
      </c>
      <c r="B6" s="42" t="s">
        <v>204</v>
      </c>
      <c r="C6" s="43" t="n">
        <v>1.7</v>
      </c>
      <c r="D6" s="43" t="n">
        <v>326.7</v>
      </c>
    </row>
    <row r="7" customFormat="false" ht="15.2" hidden="false" customHeight="true" outlineLevel="0" collapsed="false">
      <c r="A7" s="42" t="s">
        <v>205</v>
      </c>
      <c r="B7" s="42" t="s">
        <v>206</v>
      </c>
      <c r="C7" s="43" t="n">
        <v>209714.9</v>
      </c>
      <c r="D7" s="43" t="n">
        <v>206513.3</v>
      </c>
    </row>
    <row r="8" s="44" customFormat="true" ht="15.2" hidden="false" customHeight="true" outlineLevel="0" collapsed="false">
      <c r="A8" s="41" t="s">
        <v>207</v>
      </c>
      <c r="B8" s="45" t="s">
        <v>200</v>
      </c>
      <c r="C8" s="43" t="n">
        <v>291508.6</v>
      </c>
      <c r="D8" s="43" t="n">
        <v>288596.4</v>
      </c>
    </row>
    <row r="9" s="44" customFormat="true" ht="15.2" hidden="false" customHeight="true" outlineLevel="0" collapsed="false">
      <c r="A9" s="42" t="s">
        <v>208</v>
      </c>
      <c r="B9" s="45" t="s">
        <v>209</v>
      </c>
      <c r="C9" s="43" t="n">
        <v>81793.7</v>
      </c>
      <c r="D9" s="43" t="n">
        <v>82083.1</v>
      </c>
    </row>
    <row r="10" s="44" customFormat="true" ht="15.2" hidden="false" customHeight="true" outlineLevel="0" collapsed="false">
      <c r="A10" s="42" t="s">
        <v>210</v>
      </c>
      <c r="B10" s="42" t="s">
        <v>211</v>
      </c>
      <c r="C10" s="43" t="n">
        <v>53038.8</v>
      </c>
      <c r="D10" s="43" t="n">
        <v>51822.3</v>
      </c>
    </row>
    <row r="11" s="44" customFormat="true" ht="15.2" hidden="false" customHeight="true" outlineLevel="0" collapsed="false">
      <c r="A11" s="42" t="s">
        <v>212</v>
      </c>
      <c r="B11" s="45" t="s">
        <v>213</v>
      </c>
      <c r="C11" s="43" t="n">
        <v>62602.9</v>
      </c>
      <c r="D11" s="43" t="n">
        <v>61356.9</v>
      </c>
    </row>
    <row r="12" s="44" customFormat="true" ht="15.2" hidden="false" customHeight="true" outlineLevel="0" collapsed="false">
      <c r="A12" s="42" t="s">
        <v>214</v>
      </c>
      <c r="B12" s="45" t="s">
        <v>215</v>
      </c>
      <c r="C12" s="43" t="n">
        <v>9564.1</v>
      </c>
      <c r="D12" s="43" t="n">
        <v>9534.6</v>
      </c>
    </row>
    <row r="13" s="44" customFormat="true" ht="15.2" hidden="false" customHeight="true" outlineLevel="0" collapsed="false">
      <c r="A13" s="42" t="s">
        <v>216</v>
      </c>
      <c r="B13" s="42" t="s">
        <v>217</v>
      </c>
      <c r="C13" s="43" t="n">
        <v>0</v>
      </c>
      <c r="D13" s="43" t="n">
        <v>0</v>
      </c>
    </row>
    <row r="14" s="44" customFormat="true" ht="15.2" hidden="false" customHeight="true" outlineLevel="0" collapsed="false">
      <c r="A14" s="42" t="s">
        <v>218</v>
      </c>
      <c r="B14" s="45" t="s">
        <v>219</v>
      </c>
      <c r="C14" s="43" t="n">
        <v>0</v>
      </c>
      <c r="D14" s="43" t="n">
        <v>0</v>
      </c>
    </row>
    <row r="15" s="44" customFormat="true" ht="15.2" hidden="false" customHeight="true" outlineLevel="0" collapsed="false">
      <c r="A15" s="42" t="s">
        <v>220</v>
      </c>
      <c r="B15" s="45" t="s">
        <v>221</v>
      </c>
      <c r="C15" s="43" t="n">
        <v>0</v>
      </c>
      <c r="D15" s="43" t="n">
        <v>0</v>
      </c>
    </row>
    <row r="16" s="44" customFormat="true" ht="24.75" hidden="false" customHeight="true" outlineLevel="0" collapsed="false">
      <c r="A16" s="42" t="s">
        <v>222</v>
      </c>
      <c r="B16" s="42" t="s">
        <v>223</v>
      </c>
      <c r="C16" s="43" t="n">
        <v>141005.5</v>
      </c>
      <c r="D16" s="43" t="n">
        <v>141144</v>
      </c>
    </row>
    <row r="17" s="44" customFormat="true" ht="15.2" hidden="false" customHeight="true" outlineLevel="0" collapsed="false">
      <c r="A17" s="42" t="s">
        <v>224</v>
      </c>
      <c r="B17" s="45" t="s">
        <v>225</v>
      </c>
      <c r="C17" s="43" t="n">
        <v>1809957.7</v>
      </c>
      <c r="D17" s="43" t="n">
        <v>2086001.3</v>
      </c>
    </row>
    <row r="18" s="44" customFormat="true" ht="15.2" hidden="false" customHeight="true" outlineLevel="0" collapsed="false">
      <c r="A18" s="42" t="s">
        <v>226</v>
      </c>
      <c r="B18" s="42" t="s">
        <v>227</v>
      </c>
      <c r="C18" s="43" t="n">
        <v>82828.8</v>
      </c>
      <c r="D18" s="43" t="n">
        <v>83237.1</v>
      </c>
    </row>
    <row r="19" s="44" customFormat="true" ht="15.2" hidden="false" customHeight="true" outlineLevel="0" collapsed="false">
      <c r="A19" s="42" t="s">
        <v>228</v>
      </c>
      <c r="B19" s="42" t="s">
        <v>229</v>
      </c>
      <c r="C19" s="43" t="n">
        <v>3169.3</v>
      </c>
      <c r="D19" s="43" t="n">
        <v>6413.4</v>
      </c>
    </row>
    <row r="20" s="44" customFormat="true" ht="15.2" hidden="false" customHeight="true" outlineLevel="0" collapsed="false">
      <c r="A20" s="42" t="s">
        <v>230</v>
      </c>
      <c r="B20" s="42" t="s">
        <v>231</v>
      </c>
      <c r="C20" s="43" t="n">
        <v>0</v>
      </c>
      <c r="D20" s="43" t="n">
        <v>0</v>
      </c>
    </row>
    <row r="21" s="44" customFormat="true" ht="15.2" hidden="false" customHeight="true" outlineLevel="0" collapsed="false">
      <c r="A21" s="42" t="s">
        <v>232</v>
      </c>
      <c r="B21" s="42" t="s">
        <v>233</v>
      </c>
      <c r="C21" s="43" t="n">
        <v>114293.3</v>
      </c>
      <c r="D21" s="43" t="n">
        <v>120973.4</v>
      </c>
    </row>
    <row r="22" s="44" customFormat="true" ht="15.2" hidden="false" customHeight="true" outlineLevel="0" collapsed="false">
      <c r="A22" s="42" t="s">
        <v>234</v>
      </c>
      <c r="B22" s="42" t="s">
        <v>235</v>
      </c>
      <c r="C22" s="43" t="n">
        <v>0</v>
      </c>
      <c r="D22" s="43" t="n">
        <v>0</v>
      </c>
    </row>
    <row r="23" s="44" customFormat="true" ht="15.2" hidden="false" customHeight="true" outlineLevel="0" collapsed="false">
      <c r="A23" s="42" t="s">
        <v>236</v>
      </c>
      <c r="B23" s="42" t="s">
        <v>237</v>
      </c>
      <c r="C23" s="43" t="n">
        <v>16755.4</v>
      </c>
      <c r="D23" s="43" t="n">
        <v>17885.4</v>
      </c>
    </row>
    <row r="24" s="40" customFormat="true" ht="15.2" hidden="false" customHeight="true" outlineLevel="0" collapsed="false">
      <c r="A24" s="38" t="s">
        <v>238</v>
      </c>
      <c r="B24" s="38" t="s">
        <v>239</v>
      </c>
      <c r="C24" s="39" t="n">
        <v>2456275.5</v>
      </c>
      <c r="D24" s="39" t="n">
        <v>2739239.6</v>
      </c>
    </row>
    <row r="25" s="40" customFormat="true" ht="15.2" hidden="false" customHeight="true" outlineLevel="0" collapsed="false">
      <c r="A25" s="38"/>
      <c r="B25" s="38" t="s">
        <v>240</v>
      </c>
      <c r="C25" s="39"/>
      <c r="D25" s="39"/>
    </row>
    <row r="26" s="44" customFormat="true" ht="15.2" hidden="false" customHeight="true" outlineLevel="0" collapsed="false">
      <c r="A26" s="42" t="s">
        <v>241</v>
      </c>
      <c r="B26" s="42" t="s">
        <v>242</v>
      </c>
      <c r="C26" s="43" t="n">
        <v>6269.1</v>
      </c>
      <c r="D26" s="43" t="n">
        <v>5129.1</v>
      </c>
    </row>
    <row r="27" s="44" customFormat="true" ht="15.2" hidden="false" customHeight="true" outlineLevel="0" collapsed="false">
      <c r="A27" s="41" t="s">
        <v>243</v>
      </c>
      <c r="B27" s="45" t="s">
        <v>244</v>
      </c>
      <c r="C27" s="43" t="n">
        <v>2696.8</v>
      </c>
      <c r="D27" s="43" t="n">
        <v>1996.8</v>
      </c>
    </row>
    <row r="28" s="44" customFormat="true" ht="15.2" hidden="false" customHeight="true" outlineLevel="0" collapsed="false">
      <c r="A28" s="42" t="s">
        <v>245</v>
      </c>
      <c r="B28" s="45" t="s">
        <v>246</v>
      </c>
      <c r="C28" s="43" t="n">
        <v>0</v>
      </c>
      <c r="D28" s="43" t="n">
        <v>0</v>
      </c>
    </row>
    <row r="29" s="44" customFormat="true" ht="15.2" hidden="false" customHeight="true" outlineLevel="0" collapsed="false">
      <c r="A29" s="42" t="s">
        <v>247</v>
      </c>
      <c r="B29" s="45" t="s">
        <v>248</v>
      </c>
      <c r="C29" s="43" t="n">
        <v>0</v>
      </c>
      <c r="D29" s="43" t="n">
        <v>0</v>
      </c>
    </row>
    <row r="30" customFormat="false" ht="15.2" hidden="false" customHeight="true" outlineLevel="0" collapsed="false">
      <c r="A30" s="42" t="s">
        <v>249</v>
      </c>
      <c r="B30" s="45" t="s">
        <v>250</v>
      </c>
      <c r="C30" s="43" t="n">
        <v>2050.8</v>
      </c>
      <c r="D30" s="43" t="n">
        <v>2031.8</v>
      </c>
    </row>
    <row r="31" customFormat="false" ht="15.2" hidden="false" customHeight="true" outlineLevel="0" collapsed="false">
      <c r="A31" s="42" t="s">
        <v>251</v>
      </c>
      <c r="B31" s="42" t="s">
        <v>252</v>
      </c>
      <c r="C31" s="43" t="n">
        <v>0</v>
      </c>
      <c r="D31" s="43" t="n">
        <v>0</v>
      </c>
    </row>
    <row r="32" customFormat="false" ht="15.2" hidden="false" customHeight="true" outlineLevel="0" collapsed="false">
      <c r="A32" s="42" t="s">
        <v>253</v>
      </c>
      <c r="B32" s="42" t="s">
        <v>254</v>
      </c>
      <c r="C32" s="43" t="n">
        <v>0</v>
      </c>
      <c r="D32" s="43" t="n">
        <v>0</v>
      </c>
    </row>
    <row r="33" customFormat="false" ht="15.2" hidden="false" customHeight="true" outlineLevel="0" collapsed="false">
      <c r="A33" s="42" t="s">
        <v>255</v>
      </c>
      <c r="B33" s="42" t="s">
        <v>256</v>
      </c>
      <c r="C33" s="43" t="n">
        <v>39840.8</v>
      </c>
      <c r="D33" s="43" t="n">
        <v>46698.1</v>
      </c>
    </row>
    <row r="34" customFormat="false" ht="15.2" hidden="false" customHeight="true" outlineLevel="0" collapsed="false">
      <c r="A34" s="42" t="s">
        <v>257</v>
      </c>
      <c r="B34" s="42" t="s">
        <v>258</v>
      </c>
      <c r="C34" s="43" t="n">
        <v>2997.4</v>
      </c>
      <c r="D34" s="43" t="n">
        <v>4699.9</v>
      </c>
    </row>
    <row r="35" customFormat="false" ht="15.2" hidden="false" customHeight="true" outlineLevel="0" collapsed="false">
      <c r="A35" s="42" t="s">
        <v>259</v>
      </c>
      <c r="B35" s="45" t="s">
        <v>260</v>
      </c>
      <c r="C35" s="43" t="n">
        <v>3690.6</v>
      </c>
      <c r="D35" s="43" t="n">
        <v>7821.9</v>
      </c>
    </row>
    <row r="36" customFormat="false" ht="15.2" hidden="false" customHeight="true" outlineLevel="0" collapsed="false">
      <c r="A36" s="42" t="s">
        <v>261</v>
      </c>
      <c r="B36" s="46" t="s">
        <v>262</v>
      </c>
      <c r="C36" s="43" t="n">
        <v>1190.5</v>
      </c>
      <c r="D36" s="43" t="n">
        <v>6057.6</v>
      </c>
    </row>
    <row r="37" customFormat="false" ht="15.2" hidden="false" customHeight="true" outlineLevel="0" collapsed="false">
      <c r="A37" s="42" t="s">
        <v>263</v>
      </c>
      <c r="B37" s="42" t="s">
        <v>264</v>
      </c>
      <c r="C37" s="43" t="n">
        <v>36138.5</v>
      </c>
      <c r="D37" s="43" t="n">
        <v>36081.5</v>
      </c>
    </row>
    <row r="38" customFormat="false" ht="15.2" hidden="false" customHeight="true" outlineLevel="0" collapsed="false">
      <c r="A38" s="42" t="s">
        <v>265</v>
      </c>
      <c r="B38" s="42" t="s">
        <v>266</v>
      </c>
      <c r="C38" s="43" t="n">
        <v>48831.5</v>
      </c>
      <c r="D38" s="43" t="n">
        <v>56916.9</v>
      </c>
    </row>
    <row r="39" customFormat="false" ht="15.2" hidden="false" customHeight="true" outlineLevel="0" collapsed="false">
      <c r="A39" s="42" t="s">
        <v>267</v>
      </c>
      <c r="B39" s="42" t="s">
        <v>268</v>
      </c>
      <c r="C39" s="43" t="n">
        <v>1565.2</v>
      </c>
      <c r="D39" s="43" t="n">
        <v>1533.4</v>
      </c>
    </row>
    <row r="40" customFormat="false" ht="15.2" hidden="false" customHeight="true" outlineLevel="0" collapsed="false">
      <c r="A40" s="42" t="s">
        <v>269</v>
      </c>
      <c r="B40" s="42" t="s">
        <v>270</v>
      </c>
      <c r="C40" s="43" t="n">
        <v>308899.7</v>
      </c>
      <c r="D40" s="43" t="n">
        <v>327156.1</v>
      </c>
    </row>
    <row r="41" customFormat="false" ht="15.2" hidden="false" customHeight="true" outlineLevel="0" collapsed="false">
      <c r="A41" s="42" t="s">
        <v>271</v>
      </c>
      <c r="B41" s="42" t="s">
        <v>272</v>
      </c>
      <c r="C41" s="43" t="n">
        <v>1749321.4</v>
      </c>
      <c r="D41" s="43" t="n">
        <v>1703126.6</v>
      </c>
    </row>
    <row r="42" customFormat="false" ht="15.2" hidden="false" customHeight="true" outlineLevel="0" collapsed="false">
      <c r="A42" s="42" t="s">
        <v>273</v>
      </c>
      <c r="B42" s="42" t="s">
        <v>274</v>
      </c>
      <c r="C42" s="43" t="n">
        <v>1310872.3</v>
      </c>
      <c r="D42" s="43" t="n">
        <v>1203835</v>
      </c>
    </row>
    <row r="43" customFormat="false" ht="15.2" hidden="false" customHeight="true" outlineLevel="0" collapsed="false">
      <c r="A43" s="42" t="s">
        <v>275</v>
      </c>
      <c r="B43" s="45" t="s">
        <v>276</v>
      </c>
      <c r="C43" s="43" t="n">
        <v>48.1</v>
      </c>
      <c r="D43" s="43" t="n">
        <v>62.84</v>
      </c>
    </row>
    <row r="44" customFormat="false" ht="15.2" hidden="false" customHeight="true" outlineLevel="0" collapsed="false">
      <c r="A44" s="42" t="s">
        <v>277</v>
      </c>
      <c r="B44" s="45" t="s">
        <v>278</v>
      </c>
      <c r="C44" s="43" t="n">
        <v>1017534.9</v>
      </c>
      <c r="D44" s="43" t="n">
        <v>956922.1</v>
      </c>
    </row>
    <row r="45" customFormat="false" ht="15.2" hidden="false" customHeight="true" outlineLevel="0" collapsed="false">
      <c r="A45" s="42" t="s">
        <v>279</v>
      </c>
      <c r="B45" s="42" t="s">
        <v>280</v>
      </c>
      <c r="C45" s="43" t="n">
        <v>17429</v>
      </c>
      <c r="D45" s="43" t="n">
        <v>8182.6</v>
      </c>
    </row>
    <row r="46" customFormat="false" ht="15.2" hidden="false" customHeight="true" outlineLevel="0" collapsed="false">
      <c r="A46" s="42" t="s">
        <v>281</v>
      </c>
      <c r="B46" s="42" t="s">
        <v>282</v>
      </c>
      <c r="C46" s="43" t="n">
        <v>129147.7</v>
      </c>
      <c r="D46" s="43" t="n">
        <v>131396.19</v>
      </c>
    </row>
    <row r="47" customFormat="false" ht="15.2" hidden="false" customHeight="true" outlineLevel="0" collapsed="false">
      <c r="A47" s="42" t="s">
        <v>283</v>
      </c>
      <c r="B47" s="45" t="s">
        <v>284</v>
      </c>
      <c r="C47" s="43" t="n">
        <v>111368.4</v>
      </c>
      <c r="D47" s="43" t="n">
        <v>114662.74</v>
      </c>
    </row>
    <row r="48" customFormat="false" ht="15.2" hidden="false" customHeight="true" outlineLevel="0" collapsed="false">
      <c r="A48" s="42" t="s">
        <v>285</v>
      </c>
      <c r="B48" s="45" t="s">
        <v>286</v>
      </c>
      <c r="C48" s="43" t="n">
        <v>3965.7</v>
      </c>
      <c r="D48" s="43" t="n">
        <v>3793.15</v>
      </c>
    </row>
    <row r="49" customFormat="false" ht="15.2" hidden="false" customHeight="true" outlineLevel="0" collapsed="false">
      <c r="A49" s="42" t="s">
        <v>287</v>
      </c>
      <c r="B49" s="45" t="s">
        <v>288</v>
      </c>
      <c r="C49" s="43" t="n">
        <v>13614.6</v>
      </c>
      <c r="D49" s="43" t="n">
        <v>12737.3</v>
      </c>
    </row>
    <row r="50" customFormat="false" ht="15.2" hidden="false" customHeight="true" outlineLevel="0" collapsed="false">
      <c r="A50" s="42" t="s">
        <v>289</v>
      </c>
      <c r="B50" s="45" t="s">
        <v>290</v>
      </c>
      <c r="C50" s="43" t="n">
        <v>199</v>
      </c>
      <c r="D50" s="43" t="n">
        <v>203</v>
      </c>
    </row>
    <row r="51" customFormat="false" ht="15.2" hidden="false" customHeight="true" outlineLevel="0" collapsed="false">
      <c r="A51" s="42" t="s">
        <v>291</v>
      </c>
      <c r="B51" s="42" t="s">
        <v>292</v>
      </c>
      <c r="C51" s="43" t="n">
        <v>16062</v>
      </c>
      <c r="D51" s="43" t="n">
        <v>15042.2</v>
      </c>
    </row>
    <row r="52" s="40" customFormat="true" ht="15.2" hidden="false" customHeight="true" outlineLevel="0" collapsed="false">
      <c r="A52" s="38" t="s">
        <v>293</v>
      </c>
      <c r="B52" s="38" t="s">
        <v>294</v>
      </c>
      <c r="C52" s="39" t="n">
        <v>3671065.2</v>
      </c>
      <c r="D52" s="39" t="n">
        <v>3547619.49</v>
      </c>
    </row>
    <row r="53" s="40" customFormat="true" ht="15.2" hidden="false" customHeight="true" outlineLevel="0" collapsed="false">
      <c r="A53" s="38" t="s">
        <v>295</v>
      </c>
      <c r="B53" s="38" t="s">
        <v>296</v>
      </c>
      <c r="C53" s="39" t="n">
        <v>13169</v>
      </c>
      <c r="D53" s="39" t="n">
        <v>13169</v>
      </c>
    </row>
    <row r="54" s="40" customFormat="true" ht="15.2" hidden="false" customHeight="true" outlineLevel="0" collapsed="false">
      <c r="A54" s="38" t="s">
        <v>297</v>
      </c>
      <c r="B54" s="38" t="s">
        <v>298</v>
      </c>
      <c r="C54" s="39" t="n">
        <v>6140509.7</v>
      </c>
      <c r="D54" s="39" t="n">
        <v>6300028.09</v>
      </c>
    </row>
    <row r="55" s="40" customFormat="true" ht="15.2" hidden="false" customHeight="true" outlineLevel="0" collapsed="false">
      <c r="A55" s="38"/>
      <c r="B55" s="38" t="s">
        <v>299</v>
      </c>
      <c r="C55" s="39"/>
      <c r="D55" s="39"/>
    </row>
    <row r="56" customFormat="false" ht="15.2" hidden="false" customHeight="true" outlineLevel="0" collapsed="false">
      <c r="A56" s="42" t="s">
        <v>300</v>
      </c>
      <c r="B56" s="42" t="s">
        <v>301</v>
      </c>
      <c r="C56" s="43" t="n">
        <v>1539585.4</v>
      </c>
      <c r="D56" s="43" t="n">
        <v>1539585.4</v>
      </c>
    </row>
    <row r="57" customFormat="false" ht="15.2" hidden="false" customHeight="true" outlineLevel="0" collapsed="false">
      <c r="A57" s="42" t="s">
        <v>302</v>
      </c>
      <c r="B57" s="42" t="s">
        <v>303</v>
      </c>
      <c r="C57" s="43" t="n">
        <v>150970.3</v>
      </c>
      <c r="D57" s="43" t="n">
        <v>179645.4</v>
      </c>
    </row>
    <row r="58" customFormat="false" ht="15.2" hidden="false" customHeight="true" outlineLevel="0" collapsed="false">
      <c r="A58" s="42" t="s">
        <v>304</v>
      </c>
      <c r="B58" s="42" t="s">
        <v>305</v>
      </c>
      <c r="C58" s="43" t="n">
        <v>756608.6</v>
      </c>
      <c r="D58" s="43" t="n">
        <v>750303.2</v>
      </c>
    </row>
    <row r="59" customFormat="false" ht="15.2" hidden="false" customHeight="true" outlineLevel="0" collapsed="false">
      <c r="A59" s="42" t="s">
        <v>306</v>
      </c>
      <c r="B59" s="45" t="s">
        <v>307</v>
      </c>
      <c r="C59" s="43" t="n">
        <v>288124</v>
      </c>
      <c r="D59" s="43" t="n">
        <v>288124</v>
      </c>
    </row>
    <row r="60" customFormat="false" ht="15.2" hidden="false" customHeight="true" outlineLevel="0" collapsed="false">
      <c r="A60" s="42" t="s">
        <v>308</v>
      </c>
      <c r="B60" s="42" t="s">
        <v>309</v>
      </c>
      <c r="C60" s="43" t="n">
        <v>0</v>
      </c>
      <c r="D60" s="43" t="n">
        <v>0</v>
      </c>
    </row>
    <row r="61" customFormat="false" ht="15.2" hidden="false" customHeight="true" outlineLevel="0" collapsed="false">
      <c r="A61" s="42" t="s">
        <v>310</v>
      </c>
      <c r="B61" s="42" t="s">
        <v>311</v>
      </c>
      <c r="C61" s="43" t="n">
        <v>72135.9</v>
      </c>
      <c r="D61" s="43" t="n">
        <v>74830.7</v>
      </c>
    </row>
    <row r="62" customFormat="false" ht="15.2" hidden="false" customHeight="true" outlineLevel="0" collapsed="false">
      <c r="A62" s="42" t="s">
        <v>312</v>
      </c>
      <c r="B62" s="42" t="s">
        <v>313</v>
      </c>
      <c r="C62" s="43" t="n">
        <v>-93071.6</v>
      </c>
      <c r="D62" s="43" t="n">
        <v>-61564.2999999999</v>
      </c>
    </row>
    <row r="63" customFormat="false" ht="15.2" hidden="false" customHeight="true" outlineLevel="0" collapsed="false">
      <c r="A63" s="42" t="s">
        <v>314</v>
      </c>
      <c r="B63" s="42" t="s">
        <v>315</v>
      </c>
      <c r="C63" s="43" t="n">
        <v>0</v>
      </c>
      <c r="D63" s="43" t="n">
        <v>0</v>
      </c>
    </row>
    <row r="64" customFormat="false" ht="15.2" hidden="false" customHeight="true" outlineLevel="0" collapsed="false">
      <c r="A64" s="42" t="s">
        <v>316</v>
      </c>
      <c r="B64" s="42" t="s">
        <v>317</v>
      </c>
      <c r="C64" s="43" t="n">
        <v>0</v>
      </c>
      <c r="D64" s="43" t="n">
        <v>0</v>
      </c>
    </row>
    <row r="65" customFormat="false" ht="15.2" hidden="false" customHeight="true" outlineLevel="0" collapsed="false">
      <c r="A65" s="42" t="s">
        <v>318</v>
      </c>
      <c r="B65" s="42" t="s">
        <v>319</v>
      </c>
      <c r="C65" s="43" t="n">
        <v>0</v>
      </c>
      <c r="D65" s="43" t="n">
        <v>0</v>
      </c>
    </row>
    <row r="66" s="40" customFormat="true" ht="15.2" hidden="false" customHeight="true" outlineLevel="0" collapsed="false">
      <c r="A66" s="38" t="s">
        <v>320</v>
      </c>
      <c r="B66" s="38" t="s">
        <v>239</v>
      </c>
      <c r="C66" s="39" t="n">
        <v>2426228.6</v>
      </c>
      <c r="D66" s="39" t="n">
        <v>2482800.4</v>
      </c>
    </row>
    <row r="67" s="40" customFormat="true" ht="15.2" hidden="false" customHeight="true" outlineLevel="0" collapsed="false">
      <c r="A67" s="38"/>
      <c r="B67" s="38" t="s">
        <v>321</v>
      </c>
      <c r="C67" s="39"/>
      <c r="D67" s="39"/>
    </row>
    <row r="68" s="44" customFormat="true" ht="15.2" hidden="false" customHeight="true" outlineLevel="0" collapsed="false">
      <c r="A68" s="42" t="s">
        <v>322</v>
      </c>
      <c r="B68" s="42" t="s">
        <v>323</v>
      </c>
      <c r="C68" s="43" t="n">
        <v>6550.2</v>
      </c>
      <c r="D68" s="43" t="n">
        <v>10504.2</v>
      </c>
    </row>
    <row r="69" s="44" customFormat="true" ht="15.2" hidden="false" customHeight="true" outlineLevel="0" collapsed="false">
      <c r="A69" s="42" t="s">
        <v>324</v>
      </c>
      <c r="B69" s="42" t="s">
        <v>325</v>
      </c>
      <c r="C69" s="43" t="n">
        <v>0</v>
      </c>
      <c r="D69" s="43" t="n">
        <v>0</v>
      </c>
    </row>
    <row r="70" s="44" customFormat="true" ht="15.2" hidden="false" customHeight="true" outlineLevel="0" collapsed="false">
      <c r="A70" s="41" t="s">
        <v>326</v>
      </c>
      <c r="B70" s="42" t="s">
        <v>327</v>
      </c>
      <c r="C70" s="43" t="n">
        <v>0</v>
      </c>
      <c r="D70" s="43" t="n">
        <v>0</v>
      </c>
    </row>
    <row r="71" s="44" customFormat="true" ht="15.2" hidden="false" customHeight="true" outlineLevel="0" collapsed="false">
      <c r="A71" s="42" t="s">
        <v>328</v>
      </c>
      <c r="B71" s="42" t="s">
        <v>329</v>
      </c>
      <c r="C71" s="43" t="n">
        <v>3284.2</v>
      </c>
      <c r="D71" s="43" t="n">
        <v>3372.6</v>
      </c>
    </row>
    <row r="72" s="44" customFormat="true" ht="15.2" hidden="false" customHeight="true" outlineLevel="0" collapsed="false">
      <c r="A72" s="42" t="s">
        <v>330</v>
      </c>
      <c r="B72" s="42" t="s">
        <v>331</v>
      </c>
      <c r="C72" s="43" t="n">
        <v>6939.5</v>
      </c>
      <c r="D72" s="43" t="n">
        <v>6915.1</v>
      </c>
    </row>
    <row r="73" s="44" customFormat="true" ht="15.2" hidden="false" customHeight="true" outlineLevel="0" collapsed="false">
      <c r="A73" s="42" t="s">
        <v>332</v>
      </c>
      <c r="B73" s="45" t="s">
        <v>333</v>
      </c>
      <c r="C73" s="43" t="n">
        <v>3628.7</v>
      </c>
      <c r="D73" s="43" t="n">
        <v>3755.2</v>
      </c>
    </row>
    <row r="74" s="44" customFormat="true" ht="15.2" hidden="false" customHeight="true" outlineLevel="0" collapsed="false">
      <c r="A74" s="42" t="s">
        <v>334</v>
      </c>
      <c r="B74" s="42" t="s">
        <v>335</v>
      </c>
      <c r="C74" s="43" t="n">
        <v>0</v>
      </c>
      <c r="D74" s="43" t="n">
        <v>0</v>
      </c>
    </row>
    <row r="75" s="44" customFormat="true" ht="15.2" hidden="false" customHeight="true" outlineLevel="0" collapsed="false">
      <c r="A75" s="42" t="s">
        <v>336</v>
      </c>
      <c r="B75" s="45" t="s">
        <v>337</v>
      </c>
      <c r="C75" s="43" t="n">
        <v>0</v>
      </c>
      <c r="D75" s="43" t="n">
        <v>0</v>
      </c>
    </row>
    <row r="76" s="44" customFormat="true" ht="15.2" hidden="false" customHeight="true" outlineLevel="0" collapsed="false">
      <c r="A76" s="41" t="s">
        <v>338</v>
      </c>
      <c r="B76" s="42" t="s">
        <v>339</v>
      </c>
      <c r="C76" s="43" t="n">
        <v>3221904</v>
      </c>
      <c r="D76" s="43" t="n">
        <v>3351852.53</v>
      </c>
      <c r="E76" s="47"/>
      <c r="F76" s="47"/>
    </row>
    <row r="77" s="44" customFormat="true" ht="15.2" hidden="false" customHeight="true" outlineLevel="0" collapsed="false">
      <c r="A77" s="42" t="s">
        <v>340</v>
      </c>
      <c r="B77" s="45" t="s">
        <v>341</v>
      </c>
      <c r="C77" s="43" t="n">
        <v>2989148.17</v>
      </c>
      <c r="D77" s="43" t="n">
        <v>3137818.66</v>
      </c>
    </row>
    <row r="78" customFormat="false" ht="15.2" hidden="false" customHeight="true" outlineLevel="0" collapsed="false">
      <c r="A78" s="42" t="s">
        <v>342</v>
      </c>
      <c r="B78" s="45" t="s">
        <v>343</v>
      </c>
      <c r="C78" s="43" t="n">
        <v>29325.3</v>
      </c>
      <c r="D78" s="43" t="n">
        <v>29114</v>
      </c>
    </row>
    <row r="79" customFormat="false" ht="15.2" hidden="false" customHeight="true" outlineLevel="0" collapsed="false">
      <c r="A79" s="42" t="s">
        <v>344</v>
      </c>
      <c r="B79" s="45" t="s">
        <v>345</v>
      </c>
      <c r="C79" s="43" t="n">
        <v>100580.4</v>
      </c>
      <c r="D79" s="43" t="n">
        <v>87856.5</v>
      </c>
    </row>
    <row r="80" customFormat="false" ht="15.2" hidden="false" customHeight="true" outlineLevel="0" collapsed="false">
      <c r="A80" s="42" t="s">
        <v>346</v>
      </c>
      <c r="B80" s="45" t="s">
        <v>347</v>
      </c>
      <c r="C80" s="43" t="n">
        <v>86404</v>
      </c>
      <c r="D80" s="43" t="n">
        <v>92038</v>
      </c>
    </row>
    <row r="81" s="44" customFormat="true" ht="15.2" hidden="false" customHeight="true" outlineLevel="0" collapsed="false">
      <c r="A81" s="41" t="s">
        <v>348</v>
      </c>
      <c r="B81" s="42" t="s">
        <v>349</v>
      </c>
      <c r="C81" s="43" t="n">
        <v>0</v>
      </c>
      <c r="D81" s="43" t="n">
        <v>0</v>
      </c>
    </row>
    <row r="82" customFormat="false" ht="15.2" hidden="false" customHeight="true" outlineLevel="0" collapsed="false">
      <c r="A82" s="42" t="s">
        <v>350</v>
      </c>
      <c r="B82" s="42" t="s">
        <v>351</v>
      </c>
      <c r="C82" s="43" t="n">
        <v>0</v>
      </c>
      <c r="D82" s="43" t="n">
        <v>0</v>
      </c>
    </row>
    <row r="83" customFormat="false" ht="15.2" hidden="false" customHeight="true" outlineLevel="0" collapsed="false">
      <c r="A83" s="42" t="s">
        <v>352</v>
      </c>
      <c r="B83" s="42" t="s">
        <v>353</v>
      </c>
      <c r="C83" s="43" t="n">
        <v>0</v>
      </c>
      <c r="D83" s="43" t="n">
        <v>0</v>
      </c>
    </row>
    <row r="84" s="40" customFormat="true" ht="15.2" hidden="false" customHeight="true" outlineLevel="0" collapsed="false">
      <c r="A84" s="38" t="s">
        <v>354</v>
      </c>
      <c r="B84" s="38" t="s">
        <v>294</v>
      </c>
      <c r="C84" s="39" t="n">
        <v>3238677.9</v>
      </c>
      <c r="D84" s="39" t="n">
        <v>3372644.43</v>
      </c>
    </row>
    <row r="85" s="40" customFormat="true" ht="15.2" hidden="false" customHeight="true" outlineLevel="0" collapsed="false">
      <c r="A85" s="38"/>
      <c r="B85" s="38" t="s">
        <v>355</v>
      </c>
      <c r="C85" s="39"/>
      <c r="D85" s="39"/>
    </row>
    <row r="86" customFormat="false" ht="15.2" hidden="false" customHeight="true" outlineLevel="0" collapsed="false">
      <c r="A86" s="42" t="s">
        <v>356</v>
      </c>
      <c r="B86" s="42" t="s">
        <v>357</v>
      </c>
      <c r="C86" s="43" t="n">
        <v>73108</v>
      </c>
      <c r="D86" s="43" t="n">
        <v>74608</v>
      </c>
    </row>
    <row r="87" customFormat="false" ht="15.2" hidden="false" customHeight="true" outlineLevel="0" collapsed="false">
      <c r="A87" s="42" t="s">
        <v>358</v>
      </c>
      <c r="B87" s="42" t="s">
        <v>359</v>
      </c>
      <c r="C87" s="43" t="n">
        <v>262</v>
      </c>
      <c r="D87" s="43" t="n">
        <v>205</v>
      </c>
    </row>
    <row r="88" customFormat="false" ht="15.2" hidden="false" customHeight="true" outlineLevel="0" collapsed="false">
      <c r="A88" s="42"/>
      <c r="B88" s="42" t="s">
        <v>360</v>
      </c>
      <c r="C88" s="43"/>
      <c r="D88" s="43"/>
    </row>
    <row r="89" customFormat="false" ht="15.2" hidden="false" customHeight="true" outlineLevel="0" collapsed="false">
      <c r="A89" s="42" t="s">
        <v>361</v>
      </c>
      <c r="B89" s="45" t="s">
        <v>362</v>
      </c>
      <c r="C89" s="43" t="n">
        <v>24</v>
      </c>
      <c r="D89" s="43" t="n">
        <v>15</v>
      </c>
    </row>
    <row r="90" customFormat="false" ht="15.2" hidden="false" customHeight="true" outlineLevel="0" collapsed="false">
      <c r="A90" s="42" t="s">
        <v>363</v>
      </c>
      <c r="B90" s="45" t="s">
        <v>364</v>
      </c>
      <c r="C90" s="43" t="n">
        <v>69796</v>
      </c>
      <c r="D90" s="43" t="n">
        <v>61400.9</v>
      </c>
    </row>
    <row r="91" customFormat="false" ht="15.2" hidden="false" customHeight="true" outlineLevel="0" collapsed="false">
      <c r="A91" s="42" t="s">
        <v>365</v>
      </c>
      <c r="B91" s="45" t="s">
        <v>366</v>
      </c>
      <c r="C91" s="43" t="n">
        <v>16499.3</v>
      </c>
      <c r="D91" s="43" t="n">
        <v>7042.2</v>
      </c>
    </row>
    <row r="92" s="44" customFormat="true" ht="15.2" hidden="false" customHeight="true" outlineLevel="0" collapsed="false">
      <c r="A92" s="42" t="s">
        <v>367</v>
      </c>
      <c r="B92" s="46" t="s">
        <v>262</v>
      </c>
      <c r="C92" s="43" t="n">
        <v>12041.2</v>
      </c>
      <c r="D92" s="43" t="n">
        <v>6560.5</v>
      </c>
    </row>
    <row r="93" s="44" customFormat="true" ht="15.2" hidden="false" customHeight="true" outlineLevel="0" collapsed="false">
      <c r="A93" s="42" t="s">
        <v>368</v>
      </c>
      <c r="B93" s="45" t="s">
        <v>369</v>
      </c>
      <c r="C93" s="43" t="n">
        <v>786</v>
      </c>
      <c r="D93" s="43" t="n">
        <v>728.9</v>
      </c>
    </row>
    <row r="94" s="44" customFormat="true" ht="15.2" hidden="false" customHeight="true" outlineLevel="0" collapsed="false">
      <c r="A94" s="42" t="s">
        <v>370</v>
      </c>
      <c r="B94" s="45" t="s">
        <v>371</v>
      </c>
      <c r="C94" s="43" t="n">
        <v>1168.4</v>
      </c>
      <c r="D94" s="43" t="n">
        <v>2710.06</v>
      </c>
    </row>
    <row r="95" s="44" customFormat="true" ht="15.2" hidden="false" customHeight="true" outlineLevel="0" collapsed="false">
      <c r="A95" s="42" t="s">
        <v>372</v>
      </c>
      <c r="B95" s="42" t="s">
        <v>373</v>
      </c>
      <c r="C95" s="43" t="n">
        <v>22203.3</v>
      </c>
      <c r="D95" s="43" t="n">
        <v>23035.7</v>
      </c>
    </row>
    <row r="96" s="44" customFormat="true" ht="15.2" hidden="false" customHeight="true" outlineLevel="0" collapsed="false">
      <c r="A96" s="42" t="s">
        <v>374</v>
      </c>
      <c r="B96" s="42" t="s">
        <v>375</v>
      </c>
      <c r="C96" s="43" t="n">
        <v>30</v>
      </c>
      <c r="D96" s="43" t="n">
        <v>6657.5</v>
      </c>
    </row>
    <row r="97" s="44" customFormat="true" ht="15.2" hidden="false" customHeight="true" outlineLevel="0" collapsed="false">
      <c r="A97" s="42" t="s">
        <v>376</v>
      </c>
      <c r="B97" s="42" t="s">
        <v>377</v>
      </c>
      <c r="C97" s="43" t="n">
        <v>2668</v>
      </c>
      <c r="D97" s="43" t="n">
        <v>3187</v>
      </c>
    </row>
    <row r="98" s="44" customFormat="true" ht="15.2" hidden="false" customHeight="true" outlineLevel="0" collapsed="false">
      <c r="A98" s="42" t="s">
        <v>378</v>
      </c>
      <c r="B98" s="42" t="s">
        <v>379</v>
      </c>
      <c r="C98" s="43" t="n">
        <v>76039.9</v>
      </c>
      <c r="D98" s="43" t="n">
        <v>62682.2</v>
      </c>
    </row>
    <row r="99" s="44" customFormat="true" ht="15.2" hidden="false" customHeight="true" outlineLevel="0" collapsed="false">
      <c r="A99" s="42" t="s">
        <v>380</v>
      </c>
      <c r="B99" s="42" t="s">
        <v>381</v>
      </c>
      <c r="C99" s="43" t="n">
        <v>16454.6</v>
      </c>
      <c r="D99" s="43" t="n">
        <v>11903.6</v>
      </c>
    </row>
    <row r="100" s="44" customFormat="true" ht="15.2" hidden="false" customHeight="true" outlineLevel="0" collapsed="false">
      <c r="A100" s="42" t="s">
        <v>382</v>
      </c>
      <c r="B100" s="42" t="s">
        <v>383</v>
      </c>
      <c r="C100" s="43" t="n">
        <v>1.6</v>
      </c>
      <c r="D100" s="43" t="n">
        <v>1.6</v>
      </c>
    </row>
    <row r="101" s="44" customFormat="true" ht="15.2" hidden="false" customHeight="true" outlineLevel="0" collapsed="false">
      <c r="A101" s="42" t="s">
        <v>384</v>
      </c>
      <c r="B101" s="42" t="s">
        <v>385</v>
      </c>
      <c r="C101" s="43" t="n">
        <v>0</v>
      </c>
      <c r="D101" s="43" t="n">
        <v>0</v>
      </c>
    </row>
    <row r="102" s="44" customFormat="true" ht="15.2" hidden="false" customHeight="true" outlineLevel="0" collapsed="false">
      <c r="A102" s="42" t="s">
        <v>386</v>
      </c>
      <c r="B102" s="42" t="s">
        <v>387</v>
      </c>
      <c r="C102" s="43" t="n">
        <v>196562.1</v>
      </c>
      <c r="D102" s="43" t="n">
        <v>190405.6</v>
      </c>
    </row>
    <row r="103" s="40" customFormat="true" ht="15.2" hidden="false" customHeight="true" outlineLevel="0" collapsed="false">
      <c r="A103" s="38" t="s">
        <v>388</v>
      </c>
      <c r="B103" s="38" t="s">
        <v>389</v>
      </c>
      <c r="C103" s="39" t="n">
        <v>475603.2</v>
      </c>
      <c r="D103" s="39" t="n">
        <v>444583.26</v>
      </c>
    </row>
    <row r="104" s="40" customFormat="true" ht="24.75" hidden="false" customHeight="true" outlineLevel="0" collapsed="false">
      <c r="A104" s="38" t="s">
        <v>390</v>
      </c>
      <c r="B104" s="38" t="s">
        <v>391</v>
      </c>
      <c r="C104" s="39" t="n">
        <v>0</v>
      </c>
      <c r="D104" s="39" t="n">
        <v>0</v>
      </c>
    </row>
    <row r="105" s="40" customFormat="true" ht="15.2" hidden="false" customHeight="true" outlineLevel="0" collapsed="false">
      <c r="A105" s="38" t="s">
        <v>392</v>
      </c>
      <c r="B105" s="38" t="s">
        <v>393</v>
      </c>
      <c r="C105" s="39" t="n">
        <v>0</v>
      </c>
      <c r="D105" s="39" t="n">
        <v>0</v>
      </c>
    </row>
    <row r="106" s="40" customFormat="true" ht="15.2" hidden="false" customHeight="true" outlineLevel="0" collapsed="false">
      <c r="A106" s="38" t="s">
        <v>394</v>
      </c>
      <c r="B106" s="38" t="s">
        <v>298</v>
      </c>
      <c r="C106" s="39" t="n">
        <v>6140509.7</v>
      </c>
      <c r="D106" s="39" t="n">
        <v>6300028.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V15"/>
    </sheetView>
  </sheetViews>
  <sheetFormatPr defaultColWidth="9.13671875" defaultRowHeight="12.75" zeroHeight="false" outlineLevelRow="0" outlineLevelCol="0"/>
  <cols>
    <col collapsed="false" customWidth="true" hidden="false" outlineLevel="0" max="1" min="1" style="0" width="5.71"/>
    <col collapsed="false" customWidth="true" hidden="false" outlineLevel="0" max="2" min="2" style="0" width="93.28"/>
    <col collapsed="false" customWidth="true" hidden="false" outlineLevel="0" max="3" min="3" style="0" width="10.56"/>
    <col collapsed="false" customWidth="true" hidden="false" outlineLevel="0" max="4" min="4" style="0" width="16.56"/>
    <col collapsed="false" customWidth="true" hidden="false" outlineLevel="0" max="16" min="5" style="0" width="10.56"/>
  </cols>
  <sheetData>
    <row r="1" s="2" customFormat="true" ht="135.75" hidden="false" customHeight="true" outlineLevel="0" collapsed="false">
      <c r="A1" s="48" t="s">
        <v>0</v>
      </c>
      <c r="B1" s="48" t="s">
        <v>1</v>
      </c>
      <c r="C1" s="48" t="s">
        <v>2</v>
      </c>
      <c r="D1" s="48" t="s">
        <v>395</v>
      </c>
      <c r="E1" s="48" t="s">
        <v>396</v>
      </c>
      <c r="F1" s="48" t="s">
        <v>397</v>
      </c>
      <c r="G1" s="48" t="s">
        <v>398</v>
      </c>
      <c r="H1" s="48" t="s">
        <v>399</v>
      </c>
    </row>
    <row r="2" customFormat="false" ht="15.2" hidden="false" customHeight="true" outlineLevel="0" collapsed="false">
      <c r="A2" s="49" t="s">
        <v>8</v>
      </c>
      <c r="B2" s="49" t="s">
        <v>400</v>
      </c>
      <c r="C2" s="50" t="n">
        <f aca="false">'[2]R2 (010-102)'!D397</f>
        <v>473500.87</v>
      </c>
      <c r="D2" s="50" t="n">
        <f aca="false">'[2]R2 (010-102)'!E397</f>
        <v>193.4</v>
      </c>
      <c r="E2" s="50" t="n">
        <f aca="false">'[2]R2 (010-102)'!F397</f>
        <v>10327.1</v>
      </c>
      <c r="F2" s="50" t="n">
        <f aca="false">'[2]R2 (010-102)'!G397</f>
        <v>211241.45</v>
      </c>
      <c r="G2" s="50" t="n">
        <f aca="false">'[2]R2 (010-102)'!H397</f>
        <v>4857.34</v>
      </c>
      <c r="H2" s="50" t="n">
        <f aca="false">'[2]R2 (010-102)'!I397</f>
        <v>246881.58</v>
      </c>
    </row>
    <row r="3" s="33" customFormat="true" ht="12.75" hidden="false" customHeight="false" outlineLevel="0" collapsed="false">
      <c r="A3" s="51"/>
      <c r="B3" s="52" t="s">
        <v>401</v>
      </c>
      <c r="C3" s="53" t="n">
        <f aca="false">C2-(C13-C14)</f>
        <v>473496.97</v>
      </c>
      <c r="D3" s="53" t="n">
        <f aca="false">D2-(D13-D14)</f>
        <v>193.4</v>
      </c>
      <c r="E3" s="53" t="n">
        <f aca="false">E2-(E13-E14)</f>
        <v>10327.1</v>
      </c>
      <c r="F3" s="53" t="n">
        <f aca="false">F2-(F13-F14)</f>
        <v>211241.45</v>
      </c>
      <c r="G3" s="53" t="n">
        <f aca="false">G2-(G13-G14)</f>
        <v>4857.34</v>
      </c>
      <c r="H3" s="53" t="n">
        <f aca="false">H2-(H13-H14)</f>
        <v>246877.68</v>
      </c>
    </row>
    <row r="4" s="33" customFormat="true" ht="12.75" hidden="false" customHeight="false" outlineLevel="0" collapsed="false">
      <c r="A4" s="51"/>
      <c r="B4" s="52" t="s">
        <v>402</v>
      </c>
      <c r="C4" s="53" t="n">
        <f aca="false">C29-(C42-C43)+C38</f>
        <v>29759.75</v>
      </c>
      <c r="D4" s="53" t="n">
        <f aca="false">D29-(D42-D43)+D38</f>
        <v>0</v>
      </c>
      <c r="E4" s="53" t="n">
        <f aca="false">E29-(E42-E43)+E38</f>
        <v>3360.1</v>
      </c>
      <c r="F4" s="53" t="n">
        <f aca="false">F29-(F42-F43)+F38</f>
        <v>19486.6</v>
      </c>
      <c r="G4" s="53" t="n">
        <f aca="false">G29-(G42-G43)+G38</f>
        <v>513.5</v>
      </c>
      <c r="H4" s="53" t="n">
        <f aca="false">H29-(H42-H43)+H38</f>
        <v>6399.55</v>
      </c>
    </row>
    <row r="5" customFormat="false" ht="15.2" hidden="false" customHeight="true" outlineLevel="0" collapsed="false">
      <c r="A5" s="49" t="s">
        <v>10</v>
      </c>
      <c r="B5" s="49" t="s">
        <v>403</v>
      </c>
      <c r="C5" s="50" t="n">
        <f aca="false">'[2]R2 (010-102)'!J397</f>
        <v>472034.67</v>
      </c>
      <c r="D5" s="50" t="n">
        <f aca="false">'[2]R2 (010-102)'!K397</f>
        <v>193.4</v>
      </c>
      <c r="E5" s="50" t="n">
        <f aca="false">'[2]R2 (010-102)'!L397</f>
        <v>10327.1</v>
      </c>
      <c r="F5" s="50" t="n">
        <f aca="false">'[2]R2 (010-102)'!M397</f>
        <v>209843.95</v>
      </c>
      <c r="G5" s="50" t="n">
        <f aca="false">'[2]R2 (010-102)'!N397</f>
        <v>4848.34</v>
      </c>
      <c r="H5" s="50" t="n">
        <f aca="false">'[2]R2 (010-102)'!O397</f>
        <v>246821.88</v>
      </c>
    </row>
    <row r="6" customFormat="false" ht="15.2" hidden="false" customHeight="true" outlineLevel="0" collapsed="false">
      <c r="A6" s="49" t="s">
        <v>12</v>
      </c>
      <c r="B6" s="49" t="s">
        <v>404</v>
      </c>
      <c r="C6" s="50" t="n">
        <f aca="false">'[2]R2 (010-102)'!P397</f>
        <v>440827.38</v>
      </c>
      <c r="D6" s="50" t="n">
        <f aca="false">'[2]R2 (010-102)'!Q397</f>
        <v>122.7</v>
      </c>
      <c r="E6" s="50" t="n">
        <f aca="false">'[2]R2 (010-102)'!R397</f>
        <v>4036.5</v>
      </c>
      <c r="F6" s="50" t="n">
        <f aca="false">'[2]R2 (010-102)'!S397</f>
        <v>192317.05</v>
      </c>
      <c r="G6" s="50" t="n">
        <f aca="false">'[2]R2 (010-102)'!T397</f>
        <v>4629</v>
      </c>
      <c r="H6" s="50" t="n">
        <f aca="false">'[2]R2 (010-102)'!U397</f>
        <v>239722.13</v>
      </c>
    </row>
    <row r="7" customFormat="false" ht="15.2" hidden="false" customHeight="true" outlineLevel="0" collapsed="false">
      <c r="A7" s="49" t="s">
        <v>14</v>
      </c>
      <c r="B7" s="49" t="s">
        <v>405</v>
      </c>
      <c r="C7" s="50" t="n">
        <f aca="false">'[2]R2 (010-102)'!V397</f>
        <v>31203.39</v>
      </c>
      <c r="D7" s="50" t="n">
        <f aca="false">'[2]R2 (010-102)'!W397</f>
        <v>70.7</v>
      </c>
      <c r="E7" s="50" t="n">
        <f aca="false">'[2]R2 (010-102)'!X397</f>
        <v>6290.6</v>
      </c>
      <c r="F7" s="50" t="n">
        <f aca="false">'[2]R2 (010-102)'!Y397</f>
        <v>17527.9</v>
      </c>
      <c r="G7" s="50" t="n">
        <f aca="false">'[2]R2 (010-102)'!Z397</f>
        <v>219.34</v>
      </c>
      <c r="H7" s="50" t="n">
        <f aca="false">'[2]R2 (010-102)'!AA397</f>
        <v>7094.85</v>
      </c>
    </row>
    <row r="8" customFormat="false" ht="15.2" hidden="false" customHeight="true" outlineLevel="0" collapsed="false">
      <c r="A8" s="49" t="s">
        <v>16</v>
      </c>
      <c r="B8" s="49" t="s">
        <v>15</v>
      </c>
      <c r="C8" s="50" t="n">
        <f aca="false">'[2]R2 (010-102)'!AB397</f>
        <v>3.9</v>
      </c>
      <c r="D8" s="50" t="n">
        <f aca="false">'[2]R2 (010-102)'!AC397</f>
        <v>0</v>
      </c>
      <c r="E8" s="50" t="n">
        <f aca="false">'[2]R2 (010-102)'!AD397</f>
        <v>0</v>
      </c>
      <c r="F8" s="50" t="n">
        <f aca="false">'[2]R2 (010-102)'!AE397</f>
        <v>0</v>
      </c>
      <c r="G8" s="50" t="n">
        <f aca="false">'[2]R2 (010-102)'!AF397</f>
        <v>0</v>
      </c>
      <c r="H8" s="50" t="n">
        <f aca="false">'[2]R2 (010-102)'!AG397</f>
        <v>3.9</v>
      </c>
    </row>
    <row r="9" customFormat="false" ht="15.2" hidden="false" customHeight="true" outlineLevel="0" collapsed="false">
      <c r="A9" s="49" t="s">
        <v>406</v>
      </c>
      <c r="B9" s="49" t="s">
        <v>407</v>
      </c>
      <c r="C9" s="50" t="n">
        <f aca="false">'[2]R2 (010-102)'!AH397</f>
        <v>1466.2</v>
      </c>
      <c r="D9" s="50" t="n">
        <f aca="false">'[2]R2 (010-102)'!AI397</f>
        <v>0</v>
      </c>
      <c r="E9" s="50" t="n">
        <f aca="false">'[2]R2 (010-102)'!AJ397</f>
        <v>0</v>
      </c>
      <c r="F9" s="50" t="n">
        <f aca="false">'[2]R2 (010-102)'!AK397</f>
        <v>1397.5</v>
      </c>
      <c r="G9" s="50" t="n">
        <f aca="false">'[2]R2 (010-102)'!AL397</f>
        <v>9</v>
      </c>
      <c r="H9" s="50" t="n">
        <f aca="false">'[2]R2 (010-102)'!AM397</f>
        <v>59.7</v>
      </c>
    </row>
    <row r="10" customFormat="false" ht="15.2" hidden="false" customHeight="true" outlineLevel="0" collapsed="false">
      <c r="A10" s="49" t="s">
        <v>408</v>
      </c>
      <c r="B10" s="49" t="s">
        <v>409</v>
      </c>
      <c r="C10" s="50" t="n">
        <f aca="false">'[2]R2 (010-102)'!AN397</f>
        <v>1322</v>
      </c>
      <c r="D10" s="50" t="n">
        <f aca="false">'[2]R2 (010-102)'!AO397</f>
        <v>0</v>
      </c>
      <c r="E10" s="50" t="n">
        <f aca="false">'[2]R2 (010-102)'!AP397</f>
        <v>0</v>
      </c>
      <c r="F10" s="50" t="n">
        <f aca="false">'[2]R2 (010-102)'!AQ397</f>
        <v>1261.6</v>
      </c>
      <c r="G10" s="50" t="n">
        <f aca="false">'[2]R2 (010-102)'!AR397</f>
        <v>9</v>
      </c>
      <c r="H10" s="50" t="n">
        <f aca="false">'[2]R2 (010-102)'!AS397</f>
        <v>51.4</v>
      </c>
    </row>
    <row r="11" customFormat="false" ht="15.2" hidden="false" customHeight="true" outlineLevel="0" collapsed="false">
      <c r="A11" s="49" t="s">
        <v>410</v>
      </c>
      <c r="B11" s="49" t="s">
        <v>411</v>
      </c>
      <c r="C11" s="50" t="n">
        <f aca="false">'[2]R2 (010-102)'!AT397</f>
        <v>144.2</v>
      </c>
      <c r="D11" s="50" t="n">
        <f aca="false">'[2]R2 (010-102)'!AU397</f>
        <v>0</v>
      </c>
      <c r="E11" s="50" t="n">
        <f aca="false">'[2]R2 (010-102)'!AV397</f>
        <v>0</v>
      </c>
      <c r="F11" s="50" t="n">
        <f aca="false">'[2]R2 (010-102)'!AW397</f>
        <v>135.9</v>
      </c>
      <c r="G11" s="50" t="n">
        <f aca="false">'[2]R2 (010-102)'!AX397</f>
        <v>0</v>
      </c>
      <c r="H11" s="50" t="n">
        <f aca="false">'[2]R2 (010-102)'!AY397</f>
        <v>8.3</v>
      </c>
    </row>
    <row r="12" customFormat="false" ht="15.2" hidden="false" customHeight="true" outlineLevel="0" collapsed="false">
      <c r="A12" s="49" t="s">
        <v>412</v>
      </c>
      <c r="B12" s="49" t="s">
        <v>15</v>
      </c>
      <c r="C12" s="50" t="n">
        <f aca="false">'[2]R2 (010-102)'!AZ397</f>
        <v>0</v>
      </c>
      <c r="D12" s="50" t="n">
        <f aca="false">'[2]R2 (010-102)'!BA397</f>
        <v>0</v>
      </c>
      <c r="E12" s="50" t="n">
        <f aca="false">'[2]R2 (010-102)'!BB397</f>
        <v>0</v>
      </c>
      <c r="F12" s="50" t="n">
        <f aca="false">'[2]R2 (010-102)'!BC397</f>
        <v>0</v>
      </c>
      <c r="G12" s="50" t="n">
        <f aca="false">'[2]R2 (010-102)'!BD397</f>
        <v>0</v>
      </c>
      <c r="H12" s="50" t="n">
        <f aca="false">'[2]R2 (010-102)'!BE397</f>
        <v>0</v>
      </c>
    </row>
    <row r="13" customFormat="false" ht="15.2" hidden="false" customHeight="true" outlineLevel="0" collapsed="false">
      <c r="A13" s="49" t="s">
        <v>18</v>
      </c>
      <c r="B13" s="49" t="s">
        <v>413</v>
      </c>
      <c r="C13" s="50" t="n">
        <f aca="false">'[2]R2 (010-102)'!BF397</f>
        <v>7217.44</v>
      </c>
      <c r="D13" s="50" t="n">
        <f aca="false">'[2]R2 (010-102)'!BG397</f>
        <v>0</v>
      </c>
      <c r="E13" s="50" t="n">
        <f aca="false">'[2]R2 (010-102)'!BH397</f>
        <v>0.4</v>
      </c>
      <c r="F13" s="50" t="n">
        <f aca="false">'[2]R2 (010-102)'!BI397</f>
        <v>4107.7</v>
      </c>
      <c r="G13" s="50" t="n">
        <f aca="false">'[2]R2 (010-102)'!BJ397</f>
        <v>358.06</v>
      </c>
      <c r="H13" s="50" t="n">
        <f aca="false">'[2]R2 (010-102)'!BK397</f>
        <v>2751.28</v>
      </c>
    </row>
    <row r="14" customFormat="false" ht="15.2" hidden="false" customHeight="true" outlineLevel="0" collapsed="false">
      <c r="A14" s="49" t="s">
        <v>20</v>
      </c>
      <c r="B14" s="49" t="s">
        <v>414</v>
      </c>
      <c r="C14" s="50" t="n">
        <f aca="false">'[2]R2 (010-102)'!BL397</f>
        <v>7213.54</v>
      </c>
      <c r="D14" s="50" t="n">
        <f aca="false">'[2]R2 (010-102)'!BM397</f>
        <v>0</v>
      </c>
      <c r="E14" s="50" t="n">
        <f aca="false">'[2]R2 (010-102)'!BN397</f>
        <v>0.4</v>
      </c>
      <c r="F14" s="50" t="n">
        <f aca="false">'[2]R2 (010-102)'!BO397</f>
        <v>4107.7</v>
      </c>
      <c r="G14" s="50" t="n">
        <f aca="false">'[2]R2 (010-102)'!BP397</f>
        <v>358.06</v>
      </c>
      <c r="H14" s="50" t="n">
        <f aca="false">'[2]R2 (010-102)'!BQ397</f>
        <v>2747.38</v>
      </c>
    </row>
    <row r="15" customFormat="false" ht="15.2" hidden="false" customHeight="true" outlineLevel="0" collapsed="false">
      <c r="A15" s="49" t="s">
        <v>22</v>
      </c>
      <c r="B15" s="49" t="s">
        <v>415</v>
      </c>
      <c r="C15" s="50" t="n">
        <f aca="false">'[2]R2 (010-102)'!BR397</f>
        <v>3352477.23</v>
      </c>
      <c r="D15" s="50" t="n">
        <f aca="false">'[2]R2 (010-102)'!BS397</f>
        <v>1242.4</v>
      </c>
      <c r="E15" s="50" t="n">
        <f aca="false">'[2]R2 (010-102)'!BT397</f>
        <v>155646.4</v>
      </c>
      <c r="F15" s="50" t="n">
        <f aca="false">'[2]R2 (010-102)'!BU397</f>
        <v>3086647.6</v>
      </c>
      <c r="G15" s="50" t="n">
        <f aca="false">'[2]R2 (010-102)'!BV397</f>
        <v>7368.99</v>
      </c>
      <c r="H15" s="50" t="n">
        <f aca="false">'[2]R2 (010-102)'!BW397</f>
        <v>101571.84</v>
      </c>
    </row>
    <row r="16" customFormat="false" ht="15.2" hidden="false" customHeight="true" outlineLevel="0" collapsed="false">
      <c r="A16" s="49" t="s">
        <v>416</v>
      </c>
      <c r="B16" s="49" t="s">
        <v>417</v>
      </c>
      <c r="C16" s="50" t="n">
        <f aca="false">'[2]R2 (010-102)'!BX397</f>
        <v>3303905.56</v>
      </c>
      <c r="D16" s="50" t="n">
        <f aca="false">'[2]R2 (010-102)'!BY397</f>
        <v>1242.4</v>
      </c>
      <c r="E16" s="50" t="n">
        <f aca="false">'[2]R2 (010-102)'!BZ397</f>
        <v>154153</v>
      </c>
      <c r="F16" s="50" t="n">
        <f aca="false">'[2]R2 (010-102)'!CA397</f>
        <v>3047515.1</v>
      </c>
      <c r="G16" s="50" t="n">
        <f aca="false">'[2]R2 (010-102)'!CB397</f>
        <v>4639.19</v>
      </c>
      <c r="H16" s="50" t="n">
        <f aca="false">'[2]R2 (010-102)'!CC397</f>
        <v>96355.87</v>
      </c>
    </row>
    <row r="17" customFormat="false" ht="15.2" hidden="false" customHeight="true" outlineLevel="0" collapsed="false">
      <c r="A17" s="49" t="s">
        <v>24</v>
      </c>
      <c r="B17" s="49" t="s">
        <v>418</v>
      </c>
      <c r="C17" s="50" t="n">
        <f aca="false">'[2]R2 (010-102)'!CD397</f>
        <v>129710.42</v>
      </c>
      <c r="D17" s="50" t="n">
        <f aca="false">'[2]R2 (010-102)'!CE397</f>
        <v>68.4</v>
      </c>
      <c r="E17" s="50" t="n">
        <f aca="false">'[2]R2 (010-102)'!CF397</f>
        <v>4869.9</v>
      </c>
      <c r="F17" s="50" t="n">
        <f aca="false">'[2]R2 (010-102)'!CG397</f>
        <v>123701.18</v>
      </c>
      <c r="G17" s="50" t="n">
        <f aca="false">'[2]R2 (010-102)'!CH397</f>
        <v>-680.34</v>
      </c>
      <c r="H17" s="50" t="n">
        <f aca="false">'[2]R2 (010-102)'!CI397</f>
        <v>1751.28</v>
      </c>
    </row>
    <row r="18" customFormat="false" ht="15.2" hidden="false" customHeight="true" outlineLevel="0" collapsed="false">
      <c r="A18" s="49" t="s">
        <v>419</v>
      </c>
      <c r="B18" s="49" t="s">
        <v>420</v>
      </c>
      <c r="C18" s="50" t="n">
        <f aca="false">'[2]R2 (010-102)'!CJ397</f>
        <v>24859.54</v>
      </c>
      <c r="D18" s="50" t="n">
        <f aca="false">'[2]R2 (010-102)'!CK397</f>
        <v>10.7</v>
      </c>
      <c r="E18" s="50" t="n">
        <f aca="false">'[2]R2 (010-102)'!CL397</f>
        <v>1471.2</v>
      </c>
      <c r="F18" s="50" t="n">
        <f aca="false">'[2]R2 (010-102)'!CM397</f>
        <v>22737.04</v>
      </c>
      <c r="G18" s="50" t="n">
        <f aca="false">'[2]R2 (010-102)'!CN397</f>
        <v>32.1</v>
      </c>
      <c r="H18" s="50" t="n">
        <f aca="false">'[2]R2 (010-102)'!CO397</f>
        <v>608.5</v>
      </c>
    </row>
    <row r="19" customFormat="false" ht="15.2" hidden="false" customHeight="true" outlineLevel="0" collapsed="false">
      <c r="A19" s="49" t="s">
        <v>421</v>
      </c>
      <c r="B19" s="49" t="s">
        <v>422</v>
      </c>
      <c r="C19" s="50" t="n">
        <f aca="false">'[2]R2 (010-102)'!CP397</f>
        <v>10787.8</v>
      </c>
      <c r="D19" s="50" t="n">
        <f aca="false">'[2]R2 (010-102)'!CQ397</f>
        <v>0</v>
      </c>
      <c r="E19" s="50" t="n">
        <f aca="false">'[2]R2 (010-102)'!CR397</f>
        <v>0</v>
      </c>
      <c r="F19" s="50" t="n">
        <f aca="false">'[2]R2 (010-102)'!CS397</f>
        <v>10787.8</v>
      </c>
      <c r="G19" s="50" t="n">
        <f aca="false">'[2]R2 (010-102)'!CT397</f>
        <v>0</v>
      </c>
      <c r="H19" s="50" t="n">
        <f aca="false">'[2]R2 (010-102)'!CU397</f>
        <v>0</v>
      </c>
    </row>
    <row r="20" customFormat="false" ht="38.25" hidden="false" customHeight="true" outlineLevel="0" collapsed="false">
      <c r="A20" s="49" t="s">
        <v>423</v>
      </c>
      <c r="B20" s="49" t="s">
        <v>424</v>
      </c>
      <c r="C20" s="50" t="n">
        <f aca="false">'[2]R2 (010-102)'!CV397</f>
        <v>33135.26</v>
      </c>
      <c r="D20" s="50" t="n">
        <f aca="false">'[2]R2 (010-102)'!CW397</f>
        <v>23.2</v>
      </c>
      <c r="E20" s="50" t="n">
        <f aca="false">'[2]R2 (010-102)'!CX397</f>
        <v>1049.4</v>
      </c>
      <c r="F20" s="50" t="n">
        <f aca="false">'[2]R2 (010-102)'!CY397</f>
        <v>31015.36</v>
      </c>
      <c r="G20" s="50" t="n">
        <f aca="false">'[2]R2 (010-102)'!CZ397</f>
        <v>22.6</v>
      </c>
      <c r="H20" s="50" t="n">
        <f aca="false">'[2]R2 (010-102)'!DA397</f>
        <v>1024.7</v>
      </c>
    </row>
    <row r="21" customFormat="false" ht="37.5" hidden="false" customHeight="true" outlineLevel="0" collapsed="false">
      <c r="A21" s="49" t="s">
        <v>425</v>
      </c>
      <c r="B21" s="49" t="s">
        <v>426</v>
      </c>
      <c r="C21" s="50" t="n">
        <f aca="false">'[2]R2 (010-102)'!DB397</f>
        <v>1926.8</v>
      </c>
      <c r="D21" s="50" t="n">
        <f aca="false">'[2]R2 (010-102)'!DC397</f>
        <v>0</v>
      </c>
      <c r="E21" s="50" t="n">
        <f aca="false">'[2]R2 (010-102)'!DD397</f>
        <v>0</v>
      </c>
      <c r="F21" s="50" t="n">
        <f aca="false">'[2]R2 (010-102)'!DE397</f>
        <v>1926.8</v>
      </c>
      <c r="G21" s="50" t="n">
        <f aca="false">'[2]R2 (010-102)'!DF397</f>
        <v>0</v>
      </c>
      <c r="H21" s="50" t="n">
        <f aca="false">'[2]R2 (010-102)'!DG397</f>
        <v>0</v>
      </c>
    </row>
    <row r="22" customFormat="false" ht="31.5" hidden="false" customHeight="true" outlineLevel="0" collapsed="false">
      <c r="A22" s="49" t="s">
        <v>427</v>
      </c>
      <c r="B22" s="49" t="s">
        <v>428</v>
      </c>
      <c r="C22" s="50" t="n">
        <f aca="false">'[2]R2 (010-102)'!DH397</f>
        <v>926.6</v>
      </c>
      <c r="D22" s="50" t="n">
        <f aca="false">'[2]R2 (010-102)'!DI397</f>
        <v>-0.2</v>
      </c>
      <c r="E22" s="50" t="n">
        <f aca="false">'[2]R2 (010-102)'!DJ397</f>
        <v>-49.5</v>
      </c>
      <c r="F22" s="50" t="n">
        <f aca="false">'[2]R2 (010-102)'!DK397</f>
        <v>977.7</v>
      </c>
      <c r="G22" s="50" t="n">
        <f aca="false">'[2]R2 (010-102)'!DL397</f>
        <v>0</v>
      </c>
      <c r="H22" s="50" t="n">
        <f aca="false">'[2]R2 (010-102)'!DM397</f>
        <v>-1.4</v>
      </c>
    </row>
    <row r="23" customFormat="false" ht="15.2" hidden="false" customHeight="true" outlineLevel="0" collapsed="false">
      <c r="A23" s="49" t="s">
        <v>26</v>
      </c>
      <c r="B23" s="49" t="s">
        <v>429</v>
      </c>
      <c r="C23" s="50" t="n">
        <f aca="false">'[2]R2 (010-102)'!DN397</f>
        <v>76518.53</v>
      </c>
      <c r="D23" s="50" t="n">
        <f aca="false">'[2]R2 (010-102)'!DO397</f>
        <v>35.5</v>
      </c>
      <c r="E23" s="50" t="n">
        <f aca="false">'[2]R2 (010-102)'!DP397</f>
        <v>3384.7</v>
      </c>
      <c r="F23" s="50" t="n">
        <f aca="false">'[2]R2 (010-102)'!DQ397</f>
        <v>72288.13</v>
      </c>
      <c r="G23" s="50" t="n">
        <f aca="false">'[2]R2 (010-102)'!DR397</f>
        <v>67</v>
      </c>
      <c r="H23" s="50" t="n">
        <f aca="false">'[2]R2 (010-102)'!DS397</f>
        <v>743.2</v>
      </c>
    </row>
    <row r="24" customFormat="false" ht="15.2" hidden="false" customHeight="true" outlineLevel="0" collapsed="false">
      <c r="A24" s="49" t="s">
        <v>430</v>
      </c>
      <c r="B24" s="49" t="s">
        <v>431</v>
      </c>
      <c r="C24" s="50" t="n">
        <f aca="false">'[2]R2 (010-102)'!DT397</f>
        <v>62439.9</v>
      </c>
      <c r="D24" s="50" t="n">
        <f aca="false">'[2]R2 (010-102)'!DU397</f>
        <v>34.8</v>
      </c>
      <c r="E24" s="50" t="n">
        <f aca="false">'[2]R2 (010-102)'!DV397</f>
        <v>2512.6</v>
      </c>
      <c r="F24" s="50" t="n">
        <f aca="false">'[2]R2 (010-102)'!DW397</f>
        <v>59365.5</v>
      </c>
      <c r="G24" s="50" t="n">
        <f aca="false">'[2]R2 (010-102)'!DX397</f>
        <v>46.5</v>
      </c>
      <c r="H24" s="50" t="n">
        <f aca="false">'[2]R2 (010-102)'!DY397</f>
        <v>480.5</v>
      </c>
    </row>
    <row r="25" customFormat="false" ht="15.2" hidden="false" customHeight="true" outlineLevel="0" collapsed="false">
      <c r="A25" s="49" t="s">
        <v>28</v>
      </c>
      <c r="B25" s="49" t="s">
        <v>432</v>
      </c>
      <c r="C25" s="50" t="n">
        <f aca="false">'[2]R2 (010-102)'!DZ397</f>
        <v>131405.39</v>
      </c>
      <c r="D25" s="50" t="n">
        <f aca="false">'[2]R2 (010-102)'!EA397</f>
        <v>0</v>
      </c>
      <c r="E25" s="50" t="n">
        <f aca="false">'[2]R2 (010-102)'!EB397</f>
        <v>66</v>
      </c>
      <c r="F25" s="50" t="n">
        <f aca="false">'[2]R2 (010-102)'!EC397</f>
        <v>126525.6</v>
      </c>
      <c r="G25" s="50" t="n">
        <f aca="false">'[2]R2 (010-102)'!ED397</f>
        <v>348.12</v>
      </c>
      <c r="H25" s="50" t="n">
        <f aca="false">'[2]R2 (010-102)'!EE397</f>
        <v>4465.67</v>
      </c>
    </row>
    <row r="26" customFormat="false" ht="15.2" hidden="false" customHeight="true" outlineLevel="0" collapsed="false">
      <c r="A26" s="49" t="s">
        <v>433</v>
      </c>
      <c r="B26" s="49" t="s">
        <v>434</v>
      </c>
      <c r="C26" s="50" t="n">
        <f aca="false">'[2]R2 (010-102)'!EF397</f>
        <v>127602.24</v>
      </c>
      <c r="D26" s="50" t="n">
        <f aca="false">'[2]R2 (010-102)'!EG397</f>
        <v>0</v>
      </c>
      <c r="E26" s="50" t="n">
        <f aca="false">'[2]R2 (010-102)'!EH397</f>
        <v>13.5</v>
      </c>
      <c r="F26" s="50" t="n">
        <f aca="false">'[2]R2 (010-102)'!EI397</f>
        <v>124054.8</v>
      </c>
      <c r="G26" s="50" t="n">
        <f aca="false">'[2]R2 (010-102)'!EJ397</f>
        <v>338.12</v>
      </c>
      <c r="H26" s="50" t="n">
        <f aca="false">'[2]R2 (010-102)'!EK397</f>
        <v>3195.82</v>
      </c>
    </row>
    <row r="27" customFormat="false" ht="15.2" hidden="false" customHeight="true" outlineLevel="0" collapsed="false">
      <c r="A27" s="49" t="s">
        <v>435</v>
      </c>
      <c r="B27" s="49" t="s">
        <v>436</v>
      </c>
      <c r="C27" s="50" t="n">
        <f aca="false">'[2]R2 (010-102)'!EL397</f>
        <v>131307.89</v>
      </c>
      <c r="D27" s="50" t="n">
        <f aca="false">'[2]R2 (010-102)'!EM397</f>
        <v>0</v>
      </c>
      <c r="E27" s="50" t="n">
        <f aca="false">'[2]R2 (010-102)'!EN397</f>
        <v>66</v>
      </c>
      <c r="F27" s="50" t="n">
        <f aca="false">'[2]R2 (010-102)'!EO397</f>
        <v>126525.6</v>
      </c>
      <c r="G27" s="50" t="n">
        <f aca="false">'[2]R2 (010-102)'!EP397</f>
        <v>328.12</v>
      </c>
      <c r="H27" s="50" t="n">
        <f aca="false">'[2]R2 (010-102)'!EQ397</f>
        <v>4388.17</v>
      </c>
    </row>
    <row r="28" customFormat="false" ht="15.2" hidden="false" customHeight="true" outlineLevel="0" collapsed="false">
      <c r="A28" s="49" t="s">
        <v>30</v>
      </c>
      <c r="B28" s="49" t="s">
        <v>437</v>
      </c>
      <c r="C28" s="50" t="n">
        <f aca="false">'[2]R2 (010-102)'!ER397</f>
        <v>3492</v>
      </c>
      <c r="D28" s="50" t="n">
        <f aca="false">'[2]R2 (010-102)'!ES397</f>
        <v>0</v>
      </c>
      <c r="E28" s="50" t="n">
        <f aca="false">'[2]R2 (010-102)'!ET397</f>
        <v>493</v>
      </c>
      <c r="F28" s="50" t="n">
        <f aca="false">'[2]R2 (010-102)'!EU397</f>
        <v>1093</v>
      </c>
      <c r="G28" s="50" t="n">
        <f aca="false">'[2]R2 (010-102)'!EV397</f>
        <v>460</v>
      </c>
      <c r="H28" s="50" t="n">
        <f aca="false">'[2]R2 (010-102)'!EW397</f>
        <v>1446</v>
      </c>
    </row>
    <row r="29" customFormat="false" ht="15.2" hidden="false" customHeight="true" outlineLevel="0" collapsed="false">
      <c r="A29" s="49" t="s">
        <v>33</v>
      </c>
      <c r="B29" s="49" t="s">
        <v>438</v>
      </c>
      <c r="C29" s="50" t="n">
        <f aca="false">'[2]R2 (010-102)'!EX397</f>
        <v>28874.05</v>
      </c>
      <c r="D29" s="50" t="n">
        <f aca="false">'[2]R2 (010-102)'!EY397</f>
        <v>0</v>
      </c>
      <c r="E29" s="50" t="n">
        <f aca="false">'[2]R2 (010-102)'!EZ397</f>
        <v>2674.3</v>
      </c>
      <c r="F29" s="50" t="n">
        <f aca="false">'[2]R2 (010-102)'!FA397</f>
        <v>19286.7</v>
      </c>
      <c r="G29" s="50" t="n">
        <f aca="false">'[2]R2 (010-102)'!FB397</f>
        <v>513.5</v>
      </c>
      <c r="H29" s="50" t="n">
        <f aca="false">'[2]R2 (010-102)'!FC397</f>
        <v>6399.55</v>
      </c>
    </row>
    <row r="30" customFormat="false" ht="15.2" hidden="false" customHeight="true" outlineLevel="0" collapsed="false">
      <c r="A30" s="49" t="s">
        <v>439</v>
      </c>
      <c r="B30" s="49" t="s">
        <v>440</v>
      </c>
      <c r="C30" s="50" t="n">
        <f aca="false">'[2]R2 (010-102)'!FD397</f>
        <v>28815.05</v>
      </c>
      <c r="D30" s="50" t="n">
        <f aca="false">'[2]R2 (010-102)'!FE397</f>
        <v>0</v>
      </c>
      <c r="E30" s="50" t="n">
        <f aca="false">'[2]R2 (010-102)'!FF397</f>
        <v>2674.3</v>
      </c>
      <c r="F30" s="50" t="n">
        <f aca="false">'[2]R2 (010-102)'!FG397</f>
        <v>19232.7</v>
      </c>
      <c r="G30" s="50" t="n">
        <f aca="false">'[2]R2 (010-102)'!FH397</f>
        <v>513.5</v>
      </c>
      <c r="H30" s="50" t="n">
        <f aca="false">'[2]R2 (010-102)'!FI397</f>
        <v>6394.55</v>
      </c>
    </row>
    <row r="31" customFormat="false" ht="15.2" hidden="false" customHeight="true" outlineLevel="0" collapsed="false">
      <c r="A31" s="49" t="s">
        <v>441</v>
      </c>
      <c r="B31" s="49" t="s">
        <v>442</v>
      </c>
      <c r="C31" s="50" t="n">
        <f aca="false">'[2]R2 (010-102)'!FJ397</f>
        <v>22934.45</v>
      </c>
      <c r="D31" s="50" t="n">
        <f aca="false">'[2]R2 (010-102)'!FK397</f>
        <v>0</v>
      </c>
      <c r="E31" s="50" t="n">
        <f aca="false">'[2]R2 (010-102)'!FL397</f>
        <v>2598.5</v>
      </c>
      <c r="F31" s="50" t="n">
        <f aca="false">'[2]R2 (010-102)'!FM397</f>
        <v>15237.5</v>
      </c>
      <c r="G31" s="50" t="n">
        <f aca="false">'[2]R2 (010-102)'!FN397</f>
        <v>425.1</v>
      </c>
      <c r="H31" s="50" t="n">
        <f aca="false">'[2]R2 (010-102)'!FO397</f>
        <v>4673.35</v>
      </c>
    </row>
    <row r="32" customFormat="false" ht="15.2" hidden="false" customHeight="true" outlineLevel="0" collapsed="false">
      <c r="A32" s="49" t="s">
        <v>443</v>
      </c>
      <c r="B32" s="49" t="s">
        <v>444</v>
      </c>
      <c r="C32" s="50" t="n">
        <f aca="false">'[2]R2 (010-102)'!FP397</f>
        <v>5880.6</v>
      </c>
      <c r="D32" s="50" t="n">
        <f aca="false">'[2]R2 (010-102)'!FQ397</f>
        <v>0</v>
      </c>
      <c r="E32" s="50" t="n">
        <f aca="false">'[2]R2 (010-102)'!FR397</f>
        <v>75.8</v>
      </c>
      <c r="F32" s="50" t="n">
        <f aca="false">'[2]R2 (010-102)'!FS397</f>
        <v>3995.2</v>
      </c>
      <c r="G32" s="50" t="n">
        <f aca="false">'[2]R2 (010-102)'!FT397</f>
        <v>88.4</v>
      </c>
      <c r="H32" s="50" t="n">
        <f aca="false">'[2]R2 (010-102)'!FU397</f>
        <v>1721.2</v>
      </c>
    </row>
    <row r="33" customFormat="false" ht="15.2" hidden="false" customHeight="true" outlineLevel="0" collapsed="false">
      <c r="A33" s="49" t="s">
        <v>445</v>
      </c>
      <c r="B33" s="49" t="s">
        <v>446</v>
      </c>
      <c r="C33" s="50" t="n">
        <f aca="false">'[2]R2 (010-102)'!FV397</f>
        <v>0</v>
      </c>
      <c r="D33" s="50" t="n">
        <f aca="false">'[2]R2 (010-102)'!FW397</f>
        <v>0</v>
      </c>
      <c r="E33" s="50" t="n">
        <f aca="false">'[2]R2 (010-102)'!FX397</f>
        <v>0</v>
      </c>
      <c r="F33" s="50" t="n">
        <f aca="false">'[2]R2 (010-102)'!FY397</f>
        <v>0</v>
      </c>
      <c r="G33" s="50" t="n">
        <f aca="false">'[2]R2 (010-102)'!FZ397</f>
        <v>0</v>
      </c>
      <c r="H33" s="50" t="n">
        <f aca="false">'[2]R2 (010-102)'!GA397</f>
        <v>0</v>
      </c>
    </row>
    <row r="34" customFormat="false" ht="15.2" hidden="false" customHeight="true" outlineLevel="0" collapsed="false">
      <c r="A34" s="49" t="s">
        <v>447</v>
      </c>
      <c r="B34" s="49" t="s">
        <v>448</v>
      </c>
      <c r="C34" s="50" t="n">
        <f aca="false">'[2]R2 (010-102)'!GB397</f>
        <v>59</v>
      </c>
      <c r="D34" s="50" t="n">
        <f aca="false">'[2]R2 (010-102)'!GC397</f>
        <v>0</v>
      </c>
      <c r="E34" s="50" t="n">
        <f aca="false">'[2]R2 (010-102)'!GD397</f>
        <v>0</v>
      </c>
      <c r="F34" s="50" t="n">
        <f aca="false">'[2]R2 (010-102)'!GE397</f>
        <v>54</v>
      </c>
      <c r="G34" s="50" t="n">
        <f aca="false">'[2]R2 (010-102)'!GF397</f>
        <v>0</v>
      </c>
      <c r="H34" s="50" t="n">
        <f aca="false">'[2]R2 (010-102)'!GG397</f>
        <v>5</v>
      </c>
    </row>
    <row r="35" customFormat="false" ht="15.2" hidden="false" customHeight="true" outlineLevel="0" collapsed="false">
      <c r="A35" s="49" t="s">
        <v>449</v>
      </c>
      <c r="B35" s="49" t="s">
        <v>450</v>
      </c>
      <c r="C35" s="50" t="n">
        <f aca="false">'[2]R2 (010-102)'!GH397</f>
        <v>59</v>
      </c>
      <c r="D35" s="50" t="n">
        <f aca="false">'[2]R2 (010-102)'!GI397</f>
        <v>0</v>
      </c>
      <c r="E35" s="50" t="n">
        <f aca="false">'[2]R2 (010-102)'!GJ397</f>
        <v>0</v>
      </c>
      <c r="F35" s="50" t="n">
        <f aca="false">'[2]R2 (010-102)'!GK397</f>
        <v>54</v>
      </c>
      <c r="G35" s="50" t="n">
        <f aca="false">'[2]R2 (010-102)'!GL397</f>
        <v>0</v>
      </c>
      <c r="H35" s="50" t="n">
        <f aca="false">'[2]R2 (010-102)'!GM397</f>
        <v>5</v>
      </c>
    </row>
    <row r="36" customFormat="false" ht="15.2" hidden="false" customHeight="true" outlineLevel="0" collapsed="false">
      <c r="A36" s="49" t="s">
        <v>451</v>
      </c>
      <c r="B36" s="49" t="s">
        <v>444</v>
      </c>
      <c r="C36" s="50" t="n">
        <f aca="false">'[2]R2 (010-102)'!GN397</f>
        <v>0</v>
      </c>
      <c r="D36" s="50" t="n">
        <f aca="false">'[2]R2 (010-102)'!GO397</f>
        <v>0</v>
      </c>
      <c r="E36" s="50" t="n">
        <f aca="false">'[2]R2 (010-102)'!GP397</f>
        <v>0</v>
      </c>
      <c r="F36" s="50" t="n">
        <f aca="false">'[2]R2 (010-102)'!GQ397</f>
        <v>0</v>
      </c>
      <c r="G36" s="50" t="n">
        <f aca="false">'[2]R2 (010-102)'!GR397</f>
        <v>0</v>
      </c>
      <c r="H36" s="50" t="n">
        <f aca="false">'[2]R2 (010-102)'!GS397</f>
        <v>0</v>
      </c>
    </row>
    <row r="37" customFormat="false" ht="15.2" hidden="false" customHeight="true" outlineLevel="0" collapsed="false">
      <c r="A37" s="49" t="s">
        <v>452</v>
      </c>
      <c r="B37" s="49" t="s">
        <v>453</v>
      </c>
      <c r="C37" s="50" t="n">
        <f aca="false">'[2]R2 (010-102)'!GT397</f>
        <v>0</v>
      </c>
      <c r="D37" s="50" t="n">
        <f aca="false">'[2]R2 (010-102)'!GU397</f>
        <v>0</v>
      </c>
      <c r="E37" s="50" t="n">
        <f aca="false">'[2]R2 (010-102)'!GV397</f>
        <v>0</v>
      </c>
      <c r="F37" s="50" t="n">
        <f aca="false">'[2]R2 (010-102)'!GW397</f>
        <v>0</v>
      </c>
      <c r="G37" s="50" t="n">
        <f aca="false">'[2]R2 (010-102)'!GX397</f>
        <v>0</v>
      </c>
      <c r="H37" s="50" t="n">
        <f aca="false">'[2]R2 (010-102)'!GY397</f>
        <v>0</v>
      </c>
    </row>
    <row r="38" customFormat="false" ht="15.2" hidden="false" customHeight="true" outlineLevel="0" collapsed="false">
      <c r="A38" s="49" t="s">
        <v>35</v>
      </c>
      <c r="B38" s="49" t="s">
        <v>454</v>
      </c>
      <c r="C38" s="50" t="n">
        <f aca="false">'[2]R2 (010-102)'!GZ397</f>
        <v>885.7</v>
      </c>
      <c r="D38" s="50" t="n">
        <f aca="false">'[2]R2 (010-102)'!HA397</f>
        <v>0</v>
      </c>
      <c r="E38" s="50" t="n">
        <f aca="false">'[2]R2 (010-102)'!HB397</f>
        <v>685.8</v>
      </c>
      <c r="F38" s="50" t="n">
        <f aca="false">'[2]R2 (010-102)'!HC397</f>
        <v>199.9</v>
      </c>
      <c r="G38" s="50" t="n">
        <f aca="false">'[2]R2 (010-102)'!HD397</f>
        <v>0</v>
      </c>
      <c r="H38" s="50" t="n">
        <f aca="false">'[2]R2 (010-102)'!HE397</f>
        <v>0</v>
      </c>
    </row>
    <row r="39" customFormat="false" ht="15.2" hidden="false" customHeight="true" outlineLevel="0" collapsed="false">
      <c r="A39" s="49" t="s">
        <v>38</v>
      </c>
      <c r="B39" s="49" t="s">
        <v>94</v>
      </c>
      <c r="C39" s="50" t="n">
        <f aca="false">'[2]R2 (010-102)'!HF397</f>
        <v>23325.4</v>
      </c>
      <c r="D39" s="50" t="n">
        <f aca="false">'[2]R2 (010-102)'!HG397</f>
        <v>6.6</v>
      </c>
      <c r="E39" s="50" t="n">
        <f aca="false">'[2]R2 (010-102)'!HH397</f>
        <v>846.6</v>
      </c>
      <c r="F39" s="50" t="n">
        <f aca="false">'[2]R2 (010-102)'!HI397</f>
        <v>22246.4</v>
      </c>
      <c r="G39" s="50" t="n">
        <f aca="false">'[2]R2 (010-102)'!HJ397</f>
        <v>19.1</v>
      </c>
      <c r="H39" s="50" t="n">
        <f aca="false">'[2]R2 (010-102)'!HK397</f>
        <v>206.7</v>
      </c>
    </row>
    <row r="40" customFormat="false" ht="15.2" hidden="false" customHeight="true" outlineLevel="0" collapsed="false">
      <c r="A40" s="49" t="s">
        <v>455</v>
      </c>
      <c r="B40" s="49" t="s">
        <v>456</v>
      </c>
      <c r="C40" s="50" t="n">
        <f aca="false">'[2]R2 (010-102)'!HL397</f>
        <v>0</v>
      </c>
      <c r="D40" s="50" t="n">
        <f aca="false">'[2]R2 (010-102)'!HM397</f>
        <v>0</v>
      </c>
      <c r="E40" s="50" t="n">
        <f aca="false">'[2]R2 (010-102)'!HN397</f>
        <v>0</v>
      </c>
      <c r="F40" s="50" t="n">
        <f aca="false">'[2]R2 (010-102)'!HO397</f>
        <v>0</v>
      </c>
      <c r="G40" s="50" t="n">
        <f aca="false">'[2]R2 (010-102)'!HP397</f>
        <v>0</v>
      </c>
      <c r="H40" s="50" t="n">
        <f aca="false">'[2]R2 (010-102)'!HQ397</f>
        <v>0</v>
      </c>
    </row>
    <row r="41" customFormat="false" ht="15.2" hidden="false" customHeight="true" outlineLevel="0" collapsed="false">
      <c r="A41" s="49" t="s">
        <v>457</v>
      </c>
      <c r="B41" s="49" t="s">
        <v>123</v>
      </c>
      <c r="C41" s="50" t="n">
        <f aca="false">'[2]R2 (010-102)'!HR397</f>
        <v>0</v>
      </c>
      <c r="D41" s="50" t="n">
        <f aca="false">'[2]R2 (010-102)'!HS397</f>
        <v>0</v>
      </c>
      <c r="E41" s="50" t="n">
        <f aca="false">'[2]R2 (010-102)'!HT397</f>
        <v>0</v>
      </c>
      <c r="F41" s="50" t="n">
        <f aca="false">'[2]R2 (010-102)'!HU397</f>
        <v>0</v>
      </c>
      <c r="G41" s="50" t="n">
        <f aca="false">'[2]R2 (010-102)'!HV397</f>
        <v>0</v>
      </c>
      <c r="H41" s="50" t="n">
        <f aca="false">'[2]R2 (010-102)'!HW397</f>
        <v>0</v>
      </c>
    </row>
    <row r="42" customFormat="false" ht="15.2" hidden="false" customHeight="true" outlineLevel="0" collapsed="false">
      <c r="A42" s="49" t="s">
        <v>50</v>
      </c>
      <c r="B42" s="49" t="s">
        <v>458</v>
      </c>
      <c r="C42" s="50" t="n">
        <f aca="false">'[2]R2 (130-240)'!D397</f>
        <v>2400.33</v>
      </c>
      <c r="D42" s="50" t="n">
        <f aca="false">'[2]R2 (130-240)'!E397</f>
        <v>0</v>
      </c>
      <c r="E42" s="50" t="n">
        <f aca="false">'[2]R2 (130-240)'!F397</f>
        <v>38.2</v>
      </c>
      <c r="F42" s="50" t="n">
        <f aca="false">'[2]R2 (130-240)'!G397</f>
        <v>976.1</v>
      </c>
      <c r="G42" s="50" t="n">
        <f aca="false">'[2]R2 (130-240)'!H397</f>
        <v>7</v>
      </c>
      <c r="H42" s="50" t="n">
        <f aca="false">'[2]R2 (130-240)'!I397</f>
        <v>1379.03</v>
      </c>
    </row>
    <row r="43" customFormat="false" ht="15.2" hidden="false" customHeight="true" outlineLevel="0" collapsed="false">
      <c r="A43" s="49" t="s">
        <v>459</v>
      </c>
      <c r="B43" s="49" t="s">
        <v>460</v>
      </c>
      <c r="C43" s="50" t="n">
        <f aca="false">'[2]R2 (130-240)'!J397</f>
        <v>2400.33</v>
      </c>
      <c r="D43" s="50" t="n">
        <f aca="false">'[2]R2 (130-240)'!K397</f>
        <v>0</v>
      </c>
      <c r="E43" s="50" t="n">
        <f aca="false">'[2]R2 (130-240)'!L397</f>
        <v>38.2</v>
      </c>
      <c r="F43" s="50" t="n">
        <f aca="false">'[2]R2 (130-240)'!M397</f>
        <v>976.1</v>
      </c>
      <c r="G43" s="50" t="n">
        <f aca="false">'[2]R2 (130-240)'!N397</f>
        <v>7</v>
      </c>
      <c r="H43" s="50" t="n">
        <f aca="false">'[2]R2 (130-240)'!O397</f>
        <v>1379.03</v>
      </c>
    </row>
    <row r="44" customFormat="false" ht="15.2" hidden="false" customHeight="true" outlineLevel="0" collapsed="false">
      <c r="A44" s="49" t="s">
        <v>52</v>
      </c>
      <c r="B44" s="49" t="s">
        <v>461</v>
      </c>
      <c r="C44" s="50" t="n">
        <f aca="false">'[2]R2 (130-240)'!P397</f>
        <v>1273.7</v>
      </c>
      <c r="D44" s="50" t="n">
        <f aca="false">'[2]R2 (130-240)'!Q397</f>
        <v>0</v>
      </c>
      <c r="E44" s="50" t="n">
        <f aca="false">'[2]R2 (130-240)'!R397</f>
        <v>0</v>
      </c>
      <c r="F44" s="50" t="n">
        <f aca="false">'[2]R2 (130-240)'!S397</f>
        <v>1273.7</v>
      </c>
      <c r="G44" s="50" t="n">
        <f aca="false">'[2]R2 (130-240)'!T397</f>
        <v>0</v>
      </c>
      <c r="H44" s="50" t="n">
        <f aca="false">'[2]R2 (130-240)'!U397</f>
        <v>0</v>
      </c>
    </row>
    <row r="45" customFormat="false" ht="15.2" hidden="false" customHeight="true" outlineLevel="0" collapsed="false">
      <c r="A45" s="49" t="s">
        <v>54</v>
      </c>
      <c r="B45" s="49" t="s">
        <v>460</v>
      </c>
      <c r="C45" s="50" t="n">
        <f aca="false">'[2]R2 (130-240)'!V397</f>
        <v>1273.7</v>
      </c>
      <c r="D45" s="50" t="n">
        <f aca="false">'[2]R2 (130-240)'!W397</f>
        <v>0</v>
      </c>
      <c r="E45" s="50" t="n">
        <f aca="false">'[2]R2 (130-240)'!X397</f>
        <v>0</v>
      </c>
      <c r="F45" s="50" t="n">
        <f aca="false">'[2]R2 (130-240)'!Y397</f>
        <v>1273.7</v>
      </c>
      <c r="G45" s="50" t="n">
        <f aca="false">'[2]R2 (130-240)'!Z397</f>
        <v>0</v>
      </c>
      <c r="H45" s="50" t="n">
        <f aca="false">'[2]R2 (130-240)'!AA397</f>
        <v>0</v>
      </c>
    </row>
    <row r="46" customFormat="false" ht="15.2" hidden="false" customHeight="true" outlineLevel="0" collapsed="false">
      <c r="A46" s="49" t="s">
        <v>58</v>
      </c>
      <c r="B46" s="49" t="s">
        <v>462</v>
      </c>
      <c r="C46" s="50" t="n">
        <f aca="false">'[2]R2 (130-240)'!AB397</f>
        <v>4907.6</v>
      </c>
      <c r="D46" s="50" t="n">
        <f aca="false">'[2]R2 (130-240)'!AC397</f>
        <v>0</v>
      </c>
      <c r="E46" s="50" t="n">
        <f aca="false">'[2]R2 (130-240)'!AD397</f>
        <v>323.4</v>
      </c>
      <c r="F46" s="50" t="n">
        <f aca="false">'[2]R2 (130-240)'!AE397</f>
        <v>3218</v>
      </c>
      <c r="G46" s="50" t="n">
        <f aca="false">'[2]R2 (130-240)'!AF397</f>
        <v>214.7</v>
      </c>
      <c r="H46" s="50" t="n">
        <f aca="false">'[2]R2 (130-240)'!AG397</f>
        <v>1151.5</v>
      </c>
    </row>
    <row r="47" customFormat="false" ht="15.2" hidden="false" customHeight="true" outlineLevel="0" collapsed="false">
      <c r="A47" s="49" t="s">
        <v>62</v>
      </c>
      <c r="B47" s="49" t="s">
        <v>463</v>
      </c>
      <c r="C47" s="50" t="n">
        <f aca="false">'[2]R2 (130-240)'!AH397</f>
        <v>233040.9</v>
      </c>
      <c r="D47" s="50" t="n">
        <f aca="false">'[2]R2 (130-240)'!AI397</f>
        <v>60.8</v>
      </c>
      <c r="E47" s="50" t="n">
        <f aca="false">'[2]R2 (130-240)'!AJ397</f>
        <v>1041.3</v>
      </c>
      <c r="F47" s="50" t="n">
        <f aca="false">'[2]R2 (130-240)'!AK397</f>
        <v>58200.8</v>
      </c>
      <c r="G47" s="50" t="n">
        <f aca="false">'[2]R2 (130-240)'!AL397</f>
        <v>1124.1</v>
      </c>
      <c r="H47" s="50" t="n">
        <f aca="false">'[2]R2 (130-240)'!AM397</f>
        <v>172613.9</v>
      </c>
    </row>
    <row r="48" customFormat="false" ht="15.2" hidden="false" customHeight="true" outlineLevel="0" collapsed="false">
      <c r="A48" s="49" t="s">
        <v>464</v>
      </c>
      <c r="B48" s="49" t="s">
        <v>465</v>
      </c>
      <c r="C48" s="50" t="n">
        <f aca="false">'[2]R2 (130-240)'!AN397</f>
        <v>196553.6</v>
      </c>
      <c r="D48" s="50" t="n">
        <f aca="false">'[2]R2 (130-240)'!AO397</f>
        <v>60.8</v>
      </c>
      <c r="E48" s="50" t="n">
        <f aca="false">'[2]R2 (130-240)'!AP397</f>
        <v>1006.8</v>
      </c>
      <c r="F48" s="50" t="n">
        <f aca="false">'[2]R2 (130-240)'!AQ397</f>
        <v>55162.4</v>
      </c>
      <c r="G48" s="50" t="n">
        <f aca="false">'[2]R2 (130-240)'!AR397</f>
        <v>743.9</v>
      </c>
      <c r="H48" s="50" t="n">
        <f aca="false">'[2]R2 (130-240)'!AS397</f>
        <v>139579.7</v>
      </c>
    </row>
    <row r="49" customFormat="false" ht="15.2" hidden="false" customHeight="true" outlineLevel="0" collapsed="false">
      <c r="A49" s="49" t="s">
        <v>466</v>
      </c>
      <c r="B49" s="49" t="s">
        <v>113</v>
      </c>
      <c r="C49" s="50" t="n">
        <f aca="false">'[2]R2 (130-240)'!AT397</f>
        <v>0</v>
      </c>
      <c r="D49" s="50" t="n">
        <f aca="false">'[2]R2 (130-240)'!AU397</f>
        <v>0</v>
      </c>
      <c r="E49" s="50" t="n">
        <f aca="false">'[2]R2 (130-240)'!AV397</f>
        <v>0</v>
      </c>
      <c r="F49" s="50" t="n">
        <f aca="false">'[2]R2 (130-240)'!AW397</f>
        <v>0</v>
      </c>
      <c r="G49" s="50" t="n">
        <f aca="false">'[2]R2 (130-240)'!AX397</f>
        <v>0</v>
      </c>
      <c r="H49" s="50" t="n">
        <f aca="false">'[2]R2 (130-240)'!AY397</f>
        <v>0</v>
      </c>
    </row>
    <row r="50" customFormat="false" ht="15.2" hidden="false" customHeight="true" outlineLevel="0" collapsed="false">
      <c r="A50" s="49" t="s">
        <v>64</v>
      </c>
      <c r="B50" s="49" t="s">
        <v>467</v>
      </c>
      <c r="C50" s="50" t="n">
        <f aca="false">'[2]R2 (130-240)'!AZ397</f>
        <v>19</v>
      </c>
      <c r="D50" s="50" t="n">
        <f aca="false">'[2]R2 (130-240)'!BA397</f>
        <v>0</v>
      </c>
      <c r="E50" s="50" t="n">
        <f aca="false">'[2]R2 (130-240)'!BB397</f>
        <v>0</v>
      </c>
      <c r="F50" s="50" t="n">
        <f aca="false">'[2]R2 (130-240)'!BC397</f>
        <v>2</v>
      </c>
      <c r="G50" s="50" t="n">
        <f aca="false">'[2]R2 (130-240)'!BD397</f>
        <v>7</v>
      </c>
      <c r="H50" s="50" t="n">
        <f aca="false">'[2]R2 (130-240)'!BE397</f>
        <v>10</v>
      </c>
    </row>
    <row r="51" customFormat="false" ht="15.2" hidden="false" customHeight="true" outlineLevel="0" collapsed="false">
      <c r="A51" s="49" t="s">
        <v>468</v>
      </c>
      <c r="B51" s="49" t="s">
        <v>469</v>
      </c>
      <c r="C51" s="50" t="n">
        <f aca="false">'[2]R2 (130-240)'!BF397</f>
        <v>0</v>
      </c>
      <c r="D51" s="50" t="n">
        <f aca="false">'[2]R2 (130-240)'!BG397</f>
        <v>0</v>
      </c>
      <c r="E51" s="50" t="n">
        <f aca="false">'[2]R2 (130-240)'!BH397</f>
        <v>0</v>
      </c>
      <c r="F51" s="50" t="n">
        <f aca="false">'[2]R2 (130-240)'!BI397</f>
        <v>0</v>
      </c>
      <c r="G51" s="50" t="n">
        <f aca="false">'[2]R2 (130-240)'!BJ397</f>
        <v>0</v>
      </c>
      <c r="H51" s="50" t="n">
        <f aca="false">'[2]R2 (130-240)'!BK397</f>
        <v>0</v>
      </c>
    </row>
    <row r="52" customFormat="false" ht="15.2" hidden="false" customHeight="true" outlineLevel="0" collapsed="false">
      <c r="A52" s="49" t="s">
        <v>470</v>
      </c>
      <c r="B52" s="49" t="s">
        <v>471</v>
      </c>
      <c r="C52" s="50" t="n">
        <f aca="false">'[2]R2 (130-240)'!BL397</f>
        <v>0</v>
      </c>
      <c r="D52" s="50" t="n">
        <f aca="false">'[2]R2 (130-240)'!BM397</f>
        <v>0</v>
      </c>
      <c r="E52" s="50" t="n">
        <f aca="false">'[2]R2 (130-240)'!BN397</f>
        <v>0</v>
      </c>
      <c r="F52" s="50" t="n">
        <f aca="false">'[2]R2 (130-240)'!BO397</f>
        <v>0</v>
      </c>
      <c r="G52" s="50" t="n">
        <f aca="false">'[2]R2 (130-240)'!BP397</f>
        <v>0</v>
      </c>
      <c r="H52" s="50" t="n">
        <f aca="false">'[2]R2 (130-240)'!BQ397</f>
        <v>0</v>
      </c>
    </row>
    <row r="53" customFormat="false" ht="15.2" hidden="false" customHeight="true" outlineLevel="0" collapsed="false">
      <c r="A53" s="49" t="s">
        <v>472</v>
      </c>
      <c r="B53" s="49" t="s">
        <v>473</v>
      </c>
      <c r="C53" s="50" t="n">
        <f aca="false">'[2]R2 (130-240)'!BR397</f>
        <v>0</v>
      </c>
      <c r="D53" s="50" t="n">
        <f aca="false">'[2]R2 (130-240)'!BS397</f>
        <v>0</v>
      </c>
      <c r="E53" s="50" t="n">
        <f aca="false">'[2]R2 (130-240)'!BT397</f>
        <v>0</v>
      </c>
      <c r="F53" s="50" t="n">
        <f aca="false">'[2]R2 (130-240)'!BU397</f>
        <v>0</v>
      </c>
      <c r="G53" s="50" t="n">
        <f aca="false">'[2]R2 (130-240)'!BV397</f>
        <v>0</v>
      </c>
      <c r="H53" s="50" t="n">
        <f aca="false">'[2]R2 (130-240)'!BW397</f>
        <v>0</v>
      </c>
    </row>
    <row r="54" customFormat="false" ht="15.2" hidden="false" customHeight="true" outlineLevel="0" collapsed="false">
      <c r="A54" s="49" t="s">
        <v>474</v>
      </c>
      <c r="B54" s="49" t="s">
        <v>123</v>
      </c>
      <c r="C54" s="50" t="n">
        <f aca="false">'[2]R2 (130-240)'!BX397</f>
        <v>0</v>
      </c>
      <c r="D54" s="50" t="n">
        <f aca="false">'[2]R2 (130-240)'!BY397</f>
        <v>0</v>
      </c>
      <c r="E54" s="50" t="n">
        <f aca="false">'[2]R2 (130-240)'!BZ397</f>
        <v>0</v>
      </c>
      <c r="F54" s="50" t="n">
        <f aca="false">'[2]R2 (130-240)'!CA397</f>
        <v>0</v>
      </c>
      <c r="G54" s="50" t="n">
        <f aca="false">'[2]R2 (130-240)'!CB397</f>
        <v>0</v>
      </c>
      <c r="H54" s="50" t="n">
        <f aca="false">'[2]R2 (130-240)'!CC397</f>
        <v>0</v>
      </c>
    </row>
    <row r="55" customFormat="false" ht="15.2" hidden="false" customHeight="true" outlineLevel="0" collapsed="false">
      <c r="A55" s="49" t="s">
        <v>66</v>
      </c>
      <c r="B55" s="49" t="s">
        <v>475</v>
      </c>
      <c r="C55" s="50" t="n">
        <f aca="false">'[2]R2 (130-240)'!CD397</f>
        <v>100</v>
      </c>
      <c r="D55" s="50" t="n">
        <f aca="false">'[2]R2 (130-240)'!CE397</f>
        <v>0</v>
      </c>
      <c r="E55" s="50" t="n">
        <f aca="false">'[2]R2 (130-240)'!CF397</f>
        <v>30</v>
      </c>
      <c r="F55" s="50" t="n">
        <f aca="false">'[2]R2 (130-240)'!CG397</f>
        <v>58</v>
      </c>
      <c r="G55" s="50" t="n">
        <f aca="false">'[2]R2 (130-240)'!CH397</f>
        <v>1</v>
      </c>
      <c r="H55" s="50" t="n">
        <f aca="false">'[2]R2 (130-240)'!CI397</f>
        <v>11</v>
      </c>
    </row>
    <row r="56" customFormat="false" ht="15.2" hidden="false" customHeight="true" outlineLevel="0" collapsed="false">
      <c r="A56" s="49" t="s">
        <v>476</v>
      </c>
      <c r="B56" s="49" t="s">
        <v>477</v>
      </c>
      <c r="C56" s="50" t="n">
        <f aca="false">'[2]R2 (130-240)'!CJ397</f>
        <v>0</v>
      </c>
      <c r="D56" s="50" t="n">
        <f aca="false">'[2]R2 (130-240)'!CK397</f>
        <v>0</v>
      </c>
      <c r="E56" s="50" t="n">
        <f aca="false">'[2]R2 (130-240)'!CL397</f>
        <v>0</v>
      </c>
      <c r="F56" s="50" t="n">
        <f aca="false">'[2]R2 (130-240)'!CM397</f>
        <v>0</v>
      </c>
      <c r="G56" s="50" t="n">
        <f aca="false">'[2]R2 (130-240)'!CN397</f>
        <v>0</v>
      </c>
      <c r="H56" s="50" t="n">
        <f aca="false">'[2]R2 (130-240)'!CO397</f>
        <v>0</v>
      </c>
    </row>
    <row r="57" customFormat="false" ht="15.2" hidden="false" customHeight="true" outlineLevel="0" collapsed="false">
      <c r="A57" s="49" t="s">
        <v>478</v>
      </c>
      <c r="B57" s="49" t="s">
        <v>479</v>
      </c>
      <c r="C57" s="50" t="n">
        <f aca="false">'[2]R2 (130-240)'!CP397</f>
        <v>0</v>
      </c>
      <c r="D57" s="50" t="n">
        <f aca="false">'[2]R2 (130-240)'!CQ397</f>
        <v>0</v>
      </c>
      <c r="E57" s="50" t="n">
        <f aca="false">'[2]R2 (130-240)'!CR397</f>
        <v>0</v>
      </c>
      <c r="F57" s="50" t="n">
        <f aca="false">'[2]R2 (130-240)'!CS397</f>
        <v>0</v>
      </c>
      <c r="G57" s="50" t="n">
        <f aca="false">'[2]R2 (130-240)'!CT397</f>
        <v>0</v>
      </c>
      <c r="H57" s="50" t="n">
        <f aca="false">'[2]R2 (130-240)'!CU397</f>
        <v>0</v>
      </c>
    </row>
    <row r="58" customFormat="false" ht="15.2" hidden="false" customHeight="true" outlineLevel="0" collapsed="false">
      <c r="A58" s="49" t="s">
        <v>480</v>
      </c>
      <c r="B58" s="49" t="s">
        <v>481</v>
      </c>
      <c r="C58" s="50" t="n">
        <f aca="false">'[2]R2 (130-240)'!CV397</f>
        <v>0</v>
      </c>
      <c r="D58" s="50" t="n">
        <f aca="false">'[2]R2 (130-240)'!CW397</f>
        <v>0</v>
      </c>
      <c r="E58" s="50" t="n">
        <f aca="false">'[2]R2 (130-240)'!CX397</f>
        <v>0</v>
      </c>
      <c r="F58" s="50" t="n">
        <f aca="false">'[2]R2 (130-240)'!CY397</f>
        <v>0</v>
      </c>
      <c r="G58" s="50" t="n">
        <f aca="false">'[2]R2 (130-240)'!CZ397</f>
        <v>0</v>
      </c>
      <c r="H58" s="50" t="n">
        <f aca="false">'[2]R2 (130-240)'!DA397</f>
        <v>0</v>
      </c>
    </row>
    <row r="59" customFormat="false" ht="15.2" hidden="false" customHeight="true" outlineLevel="0" collapsed="false">
      <c r="A59" s="49" t="s">
        <v>482</v>
      </c>
      <c r="B59" s="49" t="s">
        <v>483</v>
      </c>
      <c r="C59" s="50" t="n">
        <f aca="false">'[2]R2 (130-240)'!DB397</f>
        <v>0</v>
      </c>
      <c r="D59" s="50" t="n">
        <f aca="false">'[2]R2 (130-240)'!DC397</f>
        <v>0</v>
      </c>
      <c r="E59" s="50" t="n">
        <f aca="false">'[2]R2 (130-240)'!DD397</f>
        <v>0</v>
      </c>
      <c r="F59" s="50" t="n">
        <f aca="false">'[2]R2 (130-240)'!DE397</f>
        <v>0</v>
      </c>
      <c r="G59" s="50" t="n">
        <f aca="false">'[2]R2 (130-240)'!DF397</f>
        <v>0</v>
      </c>
      <c r="H59" s="50" t="n">
        <f aca="false">'[2]R2 (130-240)'!DG397</f>
        <v>0</v>
      </c>
    </row>
    <row r="60" customFormat="false" ht="15.2" hidden="false" customHeight="true" outlineLevel="0" collapsed="false">
      <c r="A60" s="49" t="s">
        <v>68</v>
      </c>
      <c r="B60" s="49" t="s">
        <v>484</v>
      </c>
      <c r="C60" s="50" t="n">
        <f aca="false">'[2]R2 (130-240)'!DH397</f>
        <v>0.5</v>
      </c>
      <c r="D60" s="50" t="n">
        <f aca="false">'[2]R2 (130-240)'!DI397</f>
        <v>0</v>
      </c>
      <c r="E60" s="50" t="n">
        <f aca="false">'[2]R2 (130-240)'!DJ397</f>
        <v>0</v>
      </c>
      <c r="F60" s="50" t="n">
        <f aca="false">'[2]R2 (130-240)'!DK397</f>
        <v>0.5</v>
      </c>
      <c r="G60" s="50" t="n">
        <f aca="false">'[2]R2 (130-240)'!DL397</f>
        <v>0</v>
      </c>
      <c r="H60" s="50" t="n">
        <f aca="false">'[2]R2 (130-240)'!DM397</f>
        <v>0</v>
      </c>
    </row>
    <row r="61" customFormat="false" ht="15.2" hidden="false" customHeight="true" outlineLevel="0" collapsed="false">
      <c r="A61" s="49" t="s">
        <v>70</v>
      </c>
      <c r="B61" s="49" t="s">
        <v>477</v>
      </c>
      <c r="C61" s="50" t="n">
        <f aca="false">'[2]R2 (130-240)'!DN397</f>
        <v>0.5</v>
      </c>
      <c r="D61" s="50" t="n">
        <f aca="false">'[2]R2 (130-240)'!DO397</f>
        <v>0</v>
      </c>
      <c r="E61" s="50" t="n">
        <f aca="false">'[2]R2 (130-240)'!DP397</f>
        <v>0</v>
      </c>
      <c r="F61" s="50" t="n">
        <f aca="false">'[2]R2 (130-240)'!DQ397</f>
        <v>0.5</v>
      </c>
      <c r="G61" s="50" t="n">
        <f aca="false">'[2]R2 (130-240)'!DR397</f>
        <v>0</v>
      </c>
      <c r="H61" s="50" t="n">
        <f aca="false">'[2]R2 (130-240)'!DS397</f>
        <v>0</v>
      </c>
    </row>
    <row r="62" customFormat="false" ht="15.2" hidden="false" customHeight="true" outlineLevel="0" collapsed="false">
      <c r="A62" s="49" t="s">
        <v>485</v>
      </c>
      <c r="B62" s="49" t="s">
        <v>479</v>
      </c>
      <c r="C62" s="50" t="n">
        <f aca="false">'[2]R2 (130-240)'!DT397</f>
        <v>0</v>
      </c>
      <c r="D62" s="50" t="n">
        <f aca="false">'[2]R2 (130-240)'!DU397</f>
        <v>0</v>
      </c>
      <c r="E62" s="50" t="n">
        <f aca="false">'[2]R2 (130-240)'!DV397</f>
        <v>0</v>
      </c>
      <c r="F62" s="50" t="n">
        <f aca="false">'[2]R2 (130-240)'!DW397</f>
        <v>0</v>
      </c>
      <c r="G62" s="50" t="n">
        <f aca="false">'[2]R2 (130-240)'!DX397</f>
        <v>0</v>
      </c>
      <c r="H62" s="50" t="n">
        <f aca="false">'[2]R2 (130-240)'!DY397</f>
        <v>0</v>
      </c>
    </row>
    <row r="63" customFormat="false" ht="15.2" hidden="false" customHeight="true" outlineLevel="0" collapsed="false">
      <c r="A63" s="49" t="s">
        <v>486</v>
      </c>
      <c r="B63" s="49" t="s">
        <v>481</v>
      </c>
      <c r="C63" s="50" t="n">
        <f aca="false">'[2]R2 (130-240)'!DZ397</f>
        <v>0</v>
      </c>
      <c r="D63" s="50" t="n">
        <f aca="false">'[2]R2 (130-240)'!EA397</f>
        <v>0</v>
      </c>
      <c r="E63" s="50" t="n">
        <f aca="false">'[2]R2 (130-240)'!EB397</f>
        <v>0</v>
      </c>
      <c r="F63" s="50" t="n">
        <f aca="false">'[2]R2 (130-240)'!EC397</f>
        <v>0</v>
      </c>
      <c r="G63" s="50" t="n">
        <f aca="false">'[2]R2 (130-240)'!ED397</f>
        <v>0</v>
      </c>
      <c r="H63" s="50" t="n">
        <f aca="false">'[2]R2 (130-240)'!EE397</f>
        <v>0</v>
      </c>
    </row>
    <row r="64" customFormat="false" ht="15.2" hidden="false" customHeight="true" outlineLevel="0" collapsed="false">
      <c r="A64" s="49" t="s">
        <v>487</v>
      </c>
      <c r="B64" s="49" t="s">
        <v>488</v>
      </c>
      <c r="C64" s="50" t="n">
        <f aca="false">'[2]R2 (130-240)'!EF397</f>
        <v>0</v>
      </c>
      <c r="D64" s="50" t="n">
        <f aca="false">'[2]R2 (130-240)'!EG397</f>
        <v>0</v>
      </c>
      <c r="E64" s="50" t="n">
        <f aca="false">'[2]R2 (130-240)'!EH397</f>
        <v>0</v>
      </c>
      <c r="F64" s="50" t="n">
        <f aca="false">'[2]R2 (130-240)'!EI397</f>
        <v>0</v>
      </c>
      <c r="G64" s="50" t="n">
        <f aca="false">'[2]R2 (130-240)'!EJ397</f>
        <v>0</v>
      </c>
      <c r="H64" s="50" t="n">
        <f aca="false">'[2]R2 (130-240)'!EK397</f>
        <v>0</v>
      </c>
    </row>
    <row r="65" customFormat="false" ht="15.2" hidden="false" customHeight="true" outlineLevel="0" collapsed="false">
      <c r="A65" s="49" t="s">
        <v>72</v>
      </c>
      <c r="B65" s="49" t="s">
        <v>489</v>
      </c>
      <c r="C65" s="54" t="n">
        <f aca="false">'[2]R2 (130-240)'!EL397</f>
        <v>592271</v>
      </c>
      <c r="D65" s="54" t="n">
        <f aca="false">'[2]R2 (130-240)'!EM397</f>
        <v>27</v>
      </c>
      <c r="E65" s="54" t="n">
        <f aca="false">'[2]R2 (130-240)'!EN397</f>
        <v>277</v>
      </c>
      <c r="F65" s="54" t="n">
        <f aca="false">'[2]R2 (130-240)'!EO397</f>
        <v>19406</v>
      </c>
      <c r="G65" s="54" t="n">
        <f aca="false">'[2]R2 (130-240)'!EP397</f>
        <v>6736</v>
      </c>
      <c r="H65" s="54" t="n">
        <f aca="false">'[2]R2 (130-240)'!EQ397</f>
        <v>565825</v>
      </c>
    </row>
    <row r="66" customFormat="false" ht="15.2" hidden="false" customHeight="true" outlineLevel="0" collapsed="false">
      <c r="A66" s="49" t="s">
        <v>490</v>
      </c>
      <c r="B66" s="49" t="s">
        <v>491</v>
      </c>
      <c r="C66" s="54" t="n">
        <f aca="false">'[2]R2 (130-240)'!ER397</f>
        <v>83669</v>
      </c>
      <c r="D66" s="54" t="n">
        <f aca="false">'[2]R2 (130-240)'!ES397</f>
        <v>27</v>
      </c>
      <c r="E66" s="54" t="n">
        <f aca="false">'[2]R2 (130-240)'!ET397</f>
        <v>249</v>
      </c>
      <c r="F66" s="54" t="n">
        <f aca="false">'[2]R2 (130-240)'!EU397</f>
        <v>15303</v>
      </c>
      <c r="G66" s="54" t="n">
        <f aca="false">'[2]R2 (130-240)'!EV397</f>
        <v>3755</v>
      </c>
      <c r="H66" s="54" t="n">
        <f aca="false">'[2]R2 (130-240)'!EW397</f>
        <v>64335</v>
      </c>
    </row>
    <row r="67" customFormat="false" ht="15.2" hidden="false" customHeight="true" outlineLevel="0" collapsed="false">
      <c r="A67" s="49" t="s">
        <v>74</v>
      </c>
      <c r="B67" s="49" t="s">
        <v>492</v>
      </c>
      <c r="C67" s="54" t="n">
        <f aca="false">'[2]R2 (130-240)'!EX397</f>
        <v>600560</v>
      </c>
      <c r="D67" s="54" t="n">
        <f aca="false">'[2]R2 (130-240)'!EY397</f>
        <v>191</v>
      </c>
      <c r="E67" s="54" t="n">
        <f aca="false">'[2]R2 (130-240)'!EZ397</f>
        <v>490</v>
      </c>
      <c r="F67" s="54" t="n">
        <f aca="false">'[2]R2 (130-240)'!FA397</f>
        <v>20878</v>
      </c>
      <c r="G67" s="54" t="n">
        <f aca="false">'[2]R2 (130-240)'!FB397</f>
        <v>6774</v>
      </c>
      <c r="H67" s="54" t="n">
        <f aca="false">'[2]R2 (130-240)'!FC397</f>
        <v>572227</v>
      </c>
    </row>
    <row r="68" customFormat="false" ht="15.2" hidden="false" customHeight="true" outlineLevel="0" collapsed="false">
      <c r="A68" s="49" t="s">
        <v>84</v>
      </c>
      <c r="B68" s="49" t="s">
        <v>493</v>
      </c>
      <c r="C68" s="54" t="n">
        <f aca="false">'[2]R2 (130-240)'!FD397</f>
        <v>3735728</v>
      </c>
      <c r="D68" s="54" t="n">
        <f aca="false">'[2]R2 (130-240)'!FE397</f>
        <v>401</v>
      </c>
      <c r="E68" s="54" t="n">
        <f aca="false">'[2]R2 (130-240)'!FF397</f>
        <v>65272</v>
      </c>
      <c r="F68" s="54" t="n">
        <f aca="false">'[2]R2 (130-240)'!FG397</f>
        <v>429023</v>
      </c>
      <c r="G68" s="54" t="n">
        <f aca="false">'[2]R2 (130-240)'!FH397</f>
        <v>167435</v>
      </c>
      <c r="H68" s="54" t="n">
        <f aca="false">'[2]R2 (130-240)'!FI397</f>
        <v>3073597</v>
      </c>
    </row>
    <row r="69" customFormat="false" ht="15.2" hidden="false" customHeight="true" outlineLevel="0" collapsed="false">
      <c r="A69" s="49" t="s">
        <v>86</v>
      </c>
      <c r="B69" s="49" t="s">
        <v>494</v>
      </c>
      <c r="C69" s="50" t="n">
        <f aca="false">'[2]R2 (130-240)'!FJ397</f>
        <v>155414.5</v>
      </c>
      <c r="D69" s="50" t="n">
        <f aca="false">'[2]R2 (130-240)'!FK397</f>
        <v>99.2</v>
      </c>
      <c r="E69" s="50" t="n">
        <f aca="false">'[2]R2 (130-240)'!FL397</f>
        <v>4274.9</v>
      </c>
      <c r="F69" s="50" t="n">
        <f aca="false">'[2]R2 (130-240)'!FM397</f>
        <v>27267.2</v>
      </c>
      <c r="G69" s="50" t="n">
        <f aca="false">'[2]R2 (130-240)'!FN397</f>
        <v>50298.9</v>
      </c>
      <c r="H69" s="50" t="n">
        <f aca="false">'[2]R2 (130-240)'!FO397</f>
        <v>73474.3</v>
      </c>
    </row>
    <row r="70" customFormat="false" ht="30.75" hidden="false" customHeight="true" outlineLevel="0" collapsed="false">
      <c r="A70" s="49" t="s">
        <v>89</v>
      </c>
      <c r="B70" s="49" t="s">
        <v>495</v>
      </c>
      <c r="C70" s="54" t="n">
        <f aca="false">'[2]R2 (130-240)'!FP397</f>
        <v>329</v>
      </c>
      <c r="D70" s="54" t="n">
        <f aca="false">'[2]R2 (130-240)'!FQ397</f>
        <v>0</v>
      </c>
      <c r="E70" s="54" t="n">
        <f aca="false">'[2]R2 (130-240)'!FR397</f>
        <v>0</v>
      </c>
      <c r="F70" s="54" t="n">
        <f aca="false">'[2]R2 (130-240)'!FS397</f>
        <v>93</v>
      </c>
      <c r="G70" s="54" t="n">
        <f aca="false">'[2]R2 (130-240)'!FT397</f>
        <v>0</v>
      </c>
      <c r="H70" s="54" t="n">
        <f aca="false">'[2]R2 (130-240)'!FU397</f>
        <v>2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67.85"/>
    <col collapsed="false" customWidth="true" hidden="false" outlineLevel="0" max="23" min="3" style="0" width="16.28"/>
  </cols>
  <sheetData>
    <row r="1" s="2" customFormat="true" ht="85.5" hidden="false" customHeight="true" outlineLevel="0" collapsed="false">
      <c r="A1" s="1" t="s">
        <v>0</v>
      </c>
      <c r="B1" s="1" t="s">
        <v>1</v>
      </c>
      <c r="C1" s="1" t="s">
        <v>496</v>
      </c>
      <c r="D1" s="1" t="s">
        <v>497</v>
      </c>
      <c r="E1" s="1" t="s">
        <v>498</v>
      </c>
      <c r="F1" s="1" t="s">
        <v>499</v>
      </c>
      <c r="G1" s="1" t="s">
        <v>500</v>
      </c>
      <c r="H1" s="1" t="s">
        <v>501</v>
      </c>
      <c r="I1" s="1" t="s">
        <v>502</v>
      </c>
      <c r="J1" s="1" t="s">
        <v>503</v>
      </c>
      <c r="K1" s="1" t="s">
        <v>504</v>
      </c>
      <c r="L1" s="1" t="s">
        <v>505</v>
      </c>
      <c r="M1" s="1" t="s">
        <v>506</v>
      </c>
      <c r="N1" s="1" t="s">
        <v>507</v>
      </c>
      <c r="O1" s="1" t="s">
        <v>508</v>
      </c>
      <c r="P1" s="1" t="s">
        <v>509</v>
      </c>
      <c r="Q1" s="1" t="s">
        <v>510</v>
      </c>
      <c r="R1" s="1" t="s">
        <v>511</v>
      </c>
      <c r="S1" s="1" t="s">
        <v>512</v>
      </c>
      <c r="T1" s="1" t="s">
        <v>513</v>
      </c>
      <c r="U1" s="1" t="s">
        <v>514</v>
      </c>
      <c r="V1" s="1" t="s">
        <v>515</v>
      </c>
      <c r="W1" s="1" t="s">
        <v>516</v>
      </c>
    </row>
    <row r="2" s="57" customFormat="true" ht="18.75" hidden="false" customHeight="true" outlineLevel="0" collapsed="false">
      <c r="A2" s="55" t="s">
        <v>517</v>
      </c>
      <c r="B2" s="52" t="s">
        <v>518</v>
      </c>
      <c r="C2" s="56" t="n">
        <f aca="false">C5-C14</f>
        <v>6827319.84754</v>
      </c>
      <c r="D2" s="56" t="n">
        <f aca="false">D5-D14</f>
        <v>376481.9213</v>
      </c>
      <c r="E2" s="56" t="n">
        <f aca="false">E5-E14</f>
        <v>394012.009</v>
      </c>
      <c r="F2" s="56" t="n">
        <f aca="false">F5-F14</f>
        <v>96501.03</v>
      </c>
      <c r="G2" s="56" t="n">
        <f aca="false">G5-G14</f>
        <v>13574</v>
      </c>
      <c r="H2" s="56" t="n">
        <f aca="false">H5-H14</f>
        <v>850452.84143</v>
      </c>
      <c r="I2" s="56" t="n">
        <f aca="false">I5-I14</f>
        <v>5128.2</v>
      </c>
      <c r="J2" s="56" t="n">
        <f aca="false">J5-J14</f>
        <v>3892.5396</v>
      </c>
      <c r="K2" s="56" t="n">
        <f aca="false">K5-K14</f>
        <v>529322.17084</v>
      </c>
      <c r="L2" s="56" t="n">
        <f aca="false">L5-L14</f>
        <v>966405.50506</v>
      </c>
      <c r="M2" s="56" t="n">
        <f aca="false">M5-M14</f>
        <v>1182534.86726</v>
      </c>
      <c r="N2" s="56" t="n">
        <f aca="false">N5-N14</f>
        <v>28721.02013</v>
      </c>
      <c r="O2" s="56" t="n">
        <f aca="false">O5-O14</f>
        <v>410.1</v>
      </c>
      <c r="P2" s="56" t="n">
        <f aca="false">P5-P14</f>
        <v>1206.43</v>
      </c>
      <c r="Q2" s="56" t="n">
        <f aca="false">Q5-Q14</f>
        <v>570086.36273</v>
      </c>
      <c r="R2" s="56" t="n">
        <f aca="false">R5-R14</f>
        <v>472441.18</v>
      </c>
      <c r="S2" s="56" t="n">
        <f aca="false">S5-S14</f>
        <v>27.2</v>
      </c>
      <c r="T2" s="56" t="n">
        <f aca="false">T5-T14</f>
        <v>1228019.81</v>
      </c>
      <c r="U2" s="56" t="n">
        <f aca="false">U5-U14</f>
        <v>0</v>
      </c>
      <c r="V2" s="56" t="n">
        <f aca="false">V5-V14</f>
        <v>18033.4</v>
      </c>
      <c r="W2" s="56" t="n">
        <f aca="false">W5-W14</f>
        <v>90069.26019</v>
      </c>
    </row>
    <row r="3" s="33" customFormat="true" ht="18.75" hidden="false" customHeight="true" outlineLevel="0" collapsed="false">
      <c r="A3" s="58"/>
      <c r="B3" s="52" t="s">
        <v>401</v>
      </c>
      <c r="C3" s="56" t="n">
        <f aca="false">C2-(C23-(C25-C27))</f>
        <v>3816860.43566</v>
      </c>
      <c r="D3" s="56" t="n">
        <f aca="false">D2-(D23-(D25-D27))</f>
        <v>201039.9913</v>
      </c>
      <c r="E3" s="56" t="n">
        <f aca="false">E2-(E23-(E25-E27))</f>
        <v>375028.009</v>
      </c>
      <c r="F3" s="56" t="n">
        <f aca="false">F2-(F23-(F25-F27))</f>
        <v>96501.23</v>
      </c>
      <c r="G3" s="56" t="n">
        <f aca="false">G2-(G23-(G25-G27))</f>
        <v>13188.3</v>
      </c>
      <c r="H3" s="56" t="n">
        <f aca="false">H2-(H23-(H25-H27))</f>
        <v>613111.26143</v>
      </c>
      <c r="I3" s="56" t="n">
        <f aca="false">I2-(I23-(I25-I27))</f>
        <v>1920.4</v>
      </c>
      <c r="J3" s="56" t="n">
        <f aca="false">J2-(J23-(J25-J27))</f>
        <v>3723.42485</v>
      </c>
      <c r="K3" s="56" t="n">
        <f aca="false">K2-(K23-(K25-K27))</f>
        <v>259195.25084</v>
      </c>
      <c r="L3" s="56" t="n">
        <f aca="false">L2-(L23-(L25-L27))</f>
        <v>433812.9404</v>
      </c>
      <c r="M3" s="56" t="n">
        <f aca="false">M2-(M23-(M25-M27))</f>
        <v>600883.68479</v>
      </c>
      <c r="N3" s="56" t="n">
        <f aca="false">N2-(N23-(N25-N27))</f>
        <v>24008.86013</v>
      </c>
      <c r="O3" s="56" t="n">
        <f aca="false">O2-(O23-(O25-O27))</f>
        <v>410.1</v>
      </c>
      <c r="P3" s="56" t="n">
        <f aca="false">P2-(P23-(P25-P27))</f>
        <v>1163.03</v>
      </c>
      <c r="Q3" s="56" t="n">
        <f aca="false">Q2-(Q23-(Q25-Q27))</f>
        <v>241317.66273</v>
      </c>
      <c r="R3" s="56" t="n">
        <f aca="false">R2-(R23-(R25-R27))</f>
        <v>261120.58</v>
      </c>
      <c r="S3" s="56" t="n">
        <f aca="false">S2-(S23-(S25-S27))</f>
        <v>27.2</v>
      </c>
      <c r="T3" s="56" t="n">
        <f aca="false">T2-(T23-(T25-T27))</f>
        <v>598111.450000001</v>
      </c>
      <c r="U3" s="56" t="n">
        <f aca="false">U2-(U23-(U25-U27))</f>
        <v>0</v>
      </c>
      <c r="V3" s="56" t="n">
        <f aca="false">V2-(V23-(V25-V27))</f>
        <v>4236.9</v>
      </c>
      <c r="W3" s="56" t="n">
        <f aca="false">W2-(W23-(W25-W27))</f>
        <v>88060.16019</v>
      </c>
    </row>
    <row r="4" s="33" customFormat="true" ht="18.75" hidden="false" customHeight="true" outlineLevel="0" collapsed="false">
      <c r="A4" s="58"/>
      <c r="B4" s="52" t="s">
        <v>402</v>
      </c>
      <c r="C4" s="56" t="n">
        <f aca="false">C39-(C48-C49)</f>
        <v>791684.53751</v>
      </c>
      <c r="D4" s="56" t="n">
        <f aca="false">D39-(D48-D49)</f>
        <v>16938.77198</v>
      </c>
      <c r="E4" s="56" t="n">
        <f aca="false">E39-(E48-E49)</f>
        <v>246942.71524</v>
      </c>
      <c r="F4" s="56" t="n">
        <f aca="false">F39-(F48-F49)</f>
        <v>13746.64</v>
      </c>
      <c r="G4" s="56" t="n">
        <f aca="false">G39-(G48-G49)</f>
        <v>500.8</v>
      </c>
      <c r="H4" s="56" t="n">
        <f aca="false">H39-(H48-H49)</f>
        <v>372770.23591</v>
      </c>
      <c r="I4" s="56" t="n">
        <f aca="false">I39-(I48-I49)</f>
        <v>6396.5</v>
      </c>
      <c r="J4" s="56" t="n">
        <f aca="false">J39-(J48-J49)</f>
        <v>6650.4</v>
      </c>
      <c r="K4" s="56" t="n">
        <f aca="false">K39-(K48-K49)</f>
        <v>5687.74</v>
      </c>
      <c r="L4" s="56" t="n">
        <f aca="false">L39-(L48-L49)</f>
        <v>16226.20923</v>
      </c>
      <c r="M4" s="56" t="n">
        <f aca="false">M39-(M48-M49)</f>
        <v>28514.53802</v>
      </c>
      <c r="N4" s="56" t="n">
        <f aca="false">N39-(N48-N49)</f>
        <v>5419.87753</v>
      </c>
      <c r="O4" s="56" t="n">
        <f aca="false">O39-(O48-O49)</f>
        <v>0</v>
      </c>
      <c r="P4" s="56" t="n">
        <f aca="false">P39-(P48-P49)</f>
        <v>5.7</v>
      </c>
      <c r="Q4" s="56" t="n">
        <f aca="false">Q39-(Q48-Q49)</f>
        <v>4997.45893</v>
      </c>
      <c r="R4" s="56" t="n">
        <f aca="false">R39-(R48-R49)</f>
        <v>5627.7</v>
      </c>
      <c r="S4" s="56" t="n">
        <f aca="false">S39-(S48-S49)</f>
        <v>0</v>
      </c>
      <c r="T4" s="56" t="n">
        <f aca="false">T39-(T48-T49)</f>
        <v>32074.2</v>
      </c>
      <c r="U4" s="56" t="n">
        <f aca="false">U39-(U48-U49)</f>
        <v>0</v>
      </c>
      <c r="V4" s="56" t="n">
        <f aca="false">V39-(V48-V49)</f>
        <v>397</v>
      </c>
      <c r="W4" s="56" t="n">
        <f aca="false">W39-(W48-W49)</f>
        <v>28788.05067</v>
      </c>
    </row>
    <row r="5" customFormat="false" ht="15.2" hidden="false" customHeight="true" outlineLevel="0" collapsed="false">
      <c r="A5" s="5" t="s">
        <v>8</v>
      </c>
      <c r="B5" s="5" t="s">
        <v>519</v>
      </c>
      <c r="C5" s="6" t="n">
        <f aca="false">'[3]R3 (010-018)'!D397</f>
        <v>6936335.1386</v>
      </c>
      <c r="D5" s="6" t="n">
        <f aca="false">'[3]R3 (010-018)'!E397</f>
        <v>381623.63802</v>
      </c>
      <c r="E5" s="6" t="n">
        <f aca="false">'[3]R3 (010-018)'!F397</f>
        <v>400077.429</v>
      </c>
      <c r="F5" s="6" t="n">
        <f aca="false">'[3]R3 (010-018)'!G397</f>
        <v>98588.9</v>
      </c>
      <c r="G5" s="6" t="n">
        <f aca="false">'[3]R3 (010-018)'!H397</f>
        <v>13574</v>
      </c>
      <c r="H5" s="6" t="n">
        <f aca="false">'[3]R3 (010-018)'!I397</f>
        <v>878058.55598</v>
      </c>
      <c r="I5" s="6" t="n">
        <f aca="false">'[3]R3 (010-018)'!J397</f>
        <v>5911.2</v>
      </c>
      <c r="J5" s="6" t="n">
        <f aca="false">'[3]R3 (010-018)'!K397</f>
        <v>4429.7596</v>
      </c>
      <c r="K5" s="6" t="n">
        <f aca="false">'[3]R3 (010-018)'!L397</f>
        <v>529919.39084</v>
      </c>
      <c r="L5" s="6" t="n">
        <f aca="false">'[3]R3 (010-018)'!M397</f>
        <v>973338.00506</v>
      </c>
      <c r="M5" s="6" t="n">
        <f aca="false">'[3]R3 (010-018)'!N397</f>
        <v>1191480.06993</v>
      </c>
      <c r="N5" s="6" t="n">
        <f aca="false">'[3]R3 (010-018)'!O397</f>
        <v>29121.8215</v>
      </c>
      <c r="O5" s="6" t="n">
        <f aca="false">'[3]R3 (010-018)'!P397</f>
        <v>601</v>
      </c>
      <c r="P5" s="6" t="n">
        <f aca="false">'[3]R3 (010-018)'!Q397</f>
        <v>1429.43</v>
      </c>
      <c r="Q5" s="6" t="n">
        <f aca="false">'[3]R3 (010-018)'!R397</f>
        <v>575666.91368</v>
      </c>
      <c r="R5" s="6" t="n">
        <f aca="false">'[3]R3 (010-018)'!S397</f>
        <v>500584.78</v>
      </c>
      <c r="S5" s="6" t="n">
        <f aca="false">'[3]R3 (010-018)'!T397</f>
        <v>27.2</v>
      </c>
      <c r="T5" s="6" t="n">
        <f aca="false">'[3]R3 (010-018)'!U397</f>
        <v>1242906.01</v>
      </c>
      <c r="U5" s="6" t="n">
        <f aca="false">'[3]R3 (010-018)'!V397</f>
        <v>0</v>
      </c>
      <c r="V5" s="6" t="n">
        <f aca="false">'[3]R3 (010-018)'!W397</f>
        <v>18034.7</v>
      </c>
      <c r="W5" s="6" t="n">
        <f aca="false">'[3]R3 (010-018)'!X397</f>
        <v>90962.33499</v>
      </c>
    </row>
    <row r="6" customFormat="false" ht="15.2" hidden="false" customHeight="true" outlineLevel="0" collapsed="false">
      <c r="A6" s="5" t="s">
        <v>10</v>
      </c>
      <c r="B6" s="5" t="s">
        <v>520</v>
      </c>
      <c r="C6" s="6" t="n">
        <f aca="false">'[3]R3 (010-018)'!Y397</f>
        <v>6811613.96664</v>
      </c>
      <c r="D6" s="6" t="n">
        <f aca="false">'[3]R3 (010-018)'!Z397</f>
        <v>366563.16802</v>
      </c>
      <c r="E6" s="6" t="n">
        <f aca="false">'[3]R3 (010-018)'!AA397</f>
        <v>395630.969</v>
      </c>
      <c r="F6" s="6" t="n">
        <f aca="false">'[3]R3 (010-018)'!AB397</f>
        <v>98546.55</v>
      </c>
      <c r="G6" s="6" t="n">
        <f aca="false">'[3]R3 (010-018)'!AC397</f>
        <v>9307.9</v>
      </c>
      <c r="H6" s="6" t="n">
        <f aca="false">'[3]R3 (010-018)'!AD397</f>
        <v>865268.65598</v>
      </c>
      <c r="I6" s="6" t="n">
        <f aca="false">'[3]R3 (010-018)'!AE397</f>
        <v>4082.8</v>
      </c>
      <c r="J6" s="6" t="n">
        <f aca="false">'[3]R3 (010-018)'!AF397</f>
        <v>2786.0996</v>
      </c>
      <c r="K6" s="6" t="n">
        <f aca="false">'[3]R3 (010-018)'!AG397</f>
        <v>520733.72264</v>
      </c>
      <c r="L6" s="6" t="n">
        <f aca="false">'[3]R3 (010-018)'!AH397</f>
        <v>971877.8413</v>
      </c>
      <c r="M6" s="6" t="n">
        <f aca="false">'[3]R3 (010-018)'!AI397</f>
        <v>1176935.77993</v>
      </c>
      <c r="N6" s="6" t="n">
        <f aca="false">'[3]R3 (010-018)'!AJ397</f>
        <v>29035.0215</v>
      </c>
      <c r="O6" s="6" t="n">
        <f aca="false">'[3]R3 (010-018)'!AK397</f>
        <v>408.4</v>
      </c>
      <c r="P6" s="6" t="n">
        <f aca="false">'[3]R3 (010-018)'!AL397</f>
        <v>1164.53</v>
      </c>
      <c r="Q6" s="6" t="n">
        <f aca="false">'[3]R3 (010-018)'!AM397</f>
        <v>517693.50368</v>
      </c>
      <c r="R6" s="6" t="n">
        <f aca="false">'[3]R3 (010-018)'!AN397</f>
        <v>500584.78</v>
      </c>
      <c r="S6" s="6" t="n">
        <f aca="false">'[3]R3 (010-018)'!AO397</f>
        <v>27.2</v>
      </c>
      <c r="T6" s="6" t="n">
        <f aca="false">'[3]R3 (010-018)'!AP397</f>
        <v>1242902.21</v>
      </c>
      <c r="U6" s="6" t="n">
        <f aca="false">'[3]R3 (010-018)'!AQ397</f>
        <v>0</v>
      </c>
      <c r="V6" s="6" t="n">
        <f aca="false">'[3]R3 (010-018)'!AR397</f>
        <v>18034.7</v>
      </c>
      <c r="W6" s="6" t="n">
        <f aca="false">'[3]R3 (010-018)'!AS397</f>
        <v>90030.13499</v>
      </c>
    </row>
    <row r="7" customFormat="false" ht="15.2" hidden="false" customHeight="true" outlineLevel="0" collapsed="false">
      <c r="A7" s="5" t="s">
        <v>12</v>
      </c>
      <c r="B7" s="5" t="s">
        <v>409</v>
      </c>
      <c r="C7" s="6" t="n">
        <f aca="false">'[3]R3 (010-018)'!AT397</f>
        <v>1180023.59081</v>
      </c>
      <c r="D7" s="6" t="n">
        <f aca="false">'[3]R3 (010-018)'!AU397</f>
        <v>186762.67551</v>
      </c>
      <c r="E7" s="6" t="n">
        <f aca="false">'[3]R3 (010-018)'!AV397</f>
        <v>157364.72566</v>
      </c>
      <c r="F7" s="6" t="n">
        <f aca="false">'[3]R3 (010-018)'!AW397</f>
        <v>73360.69</v>
      </c>
      <c r="G7" s="6" t="n">
        <f aca="false">'[3]R3 (010-018)'!AX397</f>
        <v>0</v>
      </c>
      <c r="H7" s="6" t="n">
        <f aca="false">'[3]R3 (010-018)'!AY397</f>
        <v>463201.62497</v>
      </c>
      <c r="I7" s="6" t="n">
        <f aca="false">'[3]R3 (010-018)'!AZ397</f>
        <v>37.3</v>
      </c>
      <c r="J7" s="6" t="n">
        <f aca="false">'[3]R3 (010-018)'!BA397</f>
        <v>88.89</v>
      </c>
      <c r="K7" s="6" t="n">
        <f aca="false">'[3]R3 (010-018)'!BB397</f>
        <v>644.96139</v>
      </c>
      <c r="L7" s="6" t="n">
        <f aca="false">'[3]R3 (010-018)'!BC397</f>
        <v>49696.38539</v>
      </c>
      <c r="M7" s="6" t="n">
        <f aca="false">'[3]R3 (010-018)'!BD397</f>
        <v>72661.82998</v>
      </c>
      <c r="N7" s="6" t="n">
        <f aca="false">'[3]R3 (010-018)'!BE397</f>
        <v>6253.10268</v>
      </c>
      <c r="O7" s="6" t="n">
        <f aca="false">'[3]R3 (010-018)'!BF397</f>
        <v>0</v>
      </c>
      <c r="P7" s="6" t="n">
        <f aca="false">'[3]R3 (010-018)'!BG397</f>
        <v>5.7</v>
      </c>
      <c r="Q7" s="6" t="n">
        <f aca="false">'[3]R3 (010-018)'!BH397</f>
        <v>33790.71169</v>
      </c>
      <c r="R7" s="6" t="n">
        <f aca="false">'[3]R3 (010-018)'!BI397</f>
        <v>26379.18</v>
      </c>
      <c r="S7" s="6" t="n">
        <f aca="false">'[3]R3 (010-018)'!BJ397</f>
        <v>27.2</v>
      </c>
      <c r="T7" s="6" t="n">
        <f aca="false">'[3]R3 (010-018)'!BK397</f>
        <v>46885.13</v>
      </c>
      <c r="U7" s="6" t="n">
        <f aca="false">'[3]R3 (010-018)'!BL397</f>
        <v>0</v>
      </c>
      <c r="V7" s="6" t="n">
        <f aca="false">'[3]R3 (010-018)'!BM397</f>
        <v>4.5</v>
      </c>
      <c r="W7" s="6" t="n">
        <f aca="false">'[3]R3 (010-018)'!BN397</f>
        <v>62858.98354</v>
      </c>
    </row>
    <row r="8" customFormat="false" ht="15.2" hidden="false" customHeight="true" outlineLevel="0" collapsed="false">
      <c r="A8" s="5" t="s">
        <v>14</v>
      </c>
      <c r="B8" s="5" t="s">
        <v>411</v>
      </c>
      <c r="C8" s="6" t="n">
        <f aca="false">'[3]R3 (010-018)'!BO397</f>
        <v>3370810.3848</v>
      </c>
      <c r="D8" s="6" t="n">
        <f aca="false">'[3]R3 (010-018)'!BP397</f>
        <v>24647.67351</v>
      </c>
      <c r="E8" s="6" t="n">
        <f aca="false">'[3]R3 (010-018)'!BQ397</f>
        <v>236210.94434</v>
      </c>
      <c r="F8" s="6" t="n">
        <f aca="false">'[3]R3 (010-018)'!BR397</f>
        <v>25034.86</v>
      </c>
      <c r="G8" s="6" t="n">
        <f aca="false">'[3]R3 (010-018)'!BS397</f>
        <v>8518.4</v>
      </c>
      <c r="H8" s="6" t="n">
        <f aca="false">'[3]R3 (010-018)'!BT397</f>
        <v>242107.50201</v>
      </c>
      <c r="I8" s="6" t="n">
        <f aca="false">'[3]R3 (010-018)'!BU397</f>
        <v>4042.6</v>
      </c>
      <c r="J8" s="6" t="n">
        <f aca="false">'[3]R3 (010-018)'!BV397</f>
        <v>2418.7196</v>
      </c>
      <c r="K8" s="6" t="n">
        <f aca="false">'[3]R3 (010-018)'!BW397</f>
        <v>291949.33225</v>
      </c>
      <c r="L8" s="6" t="n">
        <f aca="false">'[3]R3 (010-018)'!BX397</f>
        <v>494889.30385</v>
      </c>
      <c r="M8" s="6" t="n">
        <f aca="false">'[3]R3 (010-018)'!BY397</f>
        <v>637966.25298</v>
      </c>
      <c r="N8" s="6" t="n">
        <f aca="false">'[3]R3 (010-018)'!BZ397</f>
        <v>17035.12982</v>
      </c>
      <c r="O8" s="6" t="n">
        <f aca="false">'[3]R3 (010-018)'!CA397</f>
        <v>407.2</v>
      </c>
      <c r="P8" s="6" t="n">
        <f aca="false">'[3]R3 (010-018)'!CB397</f>
        <v>1096.1</v>
      </c>
      <c r="Q8" s="6" t="n">
        <f aca="false">'[3]R3 (010-018)'!CC397</f>
        <v>285329.89299</v>
      </c>
      <c r="R8" s="6" t="n">
        <f aca="false">'[3]R3 (010-018)'!CD397</f>
        <v>251538</v>
      </c>
      <c r="S8" s="6" t="n">
        <f aca="false">'[3]R3 (010-018)'!CE397</f>
        <v>0</v>
      </c>
      <c r="T8" s="6" t="n">
        <f aca="false">'[3]R3 (010-018)'!CF397</f>
        <v>822255.381</v>
      </c>
      <c r="U8" s="6" t="n">
        <f aca="false">'[3]R3 (010-018)'!CG397</f>
        <v>0</v>
      </c>
      <c r="V8" s="6" t="n">
        <f aca="false">'[3]R3 (010-018)'!CH397</f>
        <v>142.3</v>
      </c>
      <c r="W8" s="6" t="n">
        <f aca="false">'[3]R3 (010-018)'!CI397</f>
        <v>25220.79245</v>
      </c>
    </row>
    <row r="9" customFormat="false" ht="15.2" hidden="false" customHeight="true" outlineLevel="0" collapsed="false">
      <c r="A9" s="5" t="s">
        <v>16</v>
      </c>
      <c r="B9" s="5" t="s">
        <v>15</v>
      </c>
      <c r="C9" s="6" t="n">
        <f aca="false">'[3]R3 (010-018)'!CJ397</f>
        <v>2260779.99103</v>
      </c>
      <c r="D9" s="6" t="n">
        <f aca="false">'[3]R3 (010-018)'!CK397</f>
        <v>155152.72</v>
      </c>
      <c r="E9" s="6" t="n">
        <f aca="false">'[3]R3 (010-018)'!CL397</f>
        <v>2055.4</v>
      </c>
      <c r="F9" s="6" t="n">
        <f aca="false">'[3]R3 (010-018)'!CM397</f>
        <v>151</v>
      </c>
      <c r="G9" s="6" t="n">
        <f aca="false">'[3]R3 (010-018)'!CN397</f>
        <v>789.5</v>
      </c>
      <c r="H9" s="6" t="n">
        <f aca="false">'[3]R3 (010-018)'!CO397</f>
        <v>159959.53</v>
      </c>
      <c r="I9" s="6" t="n">
        <f aca="false">'[3]R3 (010-018)'!CP397</f>
        <v>2.9</v>
      </c>
      <c r="J9" s="6" t="n">
        <f aca="false">'[3]R3 (010-018)'!CQ397</f>
        <v>278.48</v>
      </c>
      <c r="K9" s="6" t="n">
        <f aca="false">'[3]R3 (010-018)'!CR397</f>
        <v>228139.33</v>
      </c>
      <c r="L9" s="6" t="n">
        <f aca="false">'[3]R3 (010-018)'!CS397</f>
        <v>427292.14306</v>
      </c>
      <c r="M9" s="6" t="n">
        <f aca="false">'[3]R3 (010-018)'!CT397</f>
        <v>466307.69797</v>
      </c>
      <c r="N9" s="6" t="n">
        <f aca="false">'[3]R3 (010-018)'!CU397</f>
        <v>5746.8</v>
      </c>
      <c r="O9" s="6" t="n">
        <f aca="false">'[3]R3 (010-018)'!CV397</f>
        <v>1.2</v>
      </c>
      <c r="P9" s="6" t="n">
        <f aca="false">'[3]R3 (010-018)'!CW397</f>
        <v>65.33</v>
      </c>
      <c r="Q9" s="6" t="n">
        <f aca="false">'[3]R3 (010-018)'!CX397</f>
        <v>198570.3</v>
      </c>
      <c r="R9" s="6" t="n">
        <f aca="false">'[3]R3 (010-018)'!CY397</f>
        <v>222667.6</v>
      </c>
      <c r="S9" s="6" t="n">
        <f aca="false">'[3]R3 (010-018)'!CZ397</f>
        <v>0</v>
      </c>
      <c r="T9" s="6" t="n">
        <f aca="false">'[3]R3 (010-018)'!DA397</f>
        <v>373761.7</v>
      </c>
      <c r="U9" s="6" t="n">
        <f aca="false">'[3]R3 (010-018)'!DB397</f>
        <v>0</v>
      </c>
      <c r="V9" s="6" t="n">
        <f aca="false">'[3]R3 (010-018)'!DC397</f>
        <v>17887.9</v>
      </c>
      <c r="W9" s="6" t="n">
        <f aca="false">'[3]R3 (010-018)'!DD397</f>
        <v>1950.46</v>
      </c>
    </row>
    <row r="10" customFormat="false" ht="15.2" hidden="false" customHeight="true" outlineLevel="0" collapsed="false">
      <c r="A10" s="5" t="s">
        <v>406</v>
      </c>
      <c r="B10" s="5" t="s">
        <v>521</v>
      </c>
      <c r="C10" s="6" t="n">
        <f aca="false">'[3]R3 (010-018)'!DE397</f>
        <v>124721.17196</v>
      </c>
      <c r="D10" s="6" t="n">
        <f aca="false">'[3]R3 (010-018)'!DF397</f>
        <v>15060.47</v>
      </c>
      <c r="E10" s="6" t="n">
        <f aca="false">'[3]R3 (010-018)'!DG397</f>
        <v>4446.46</v>
      </c>
      <c r="F10" s="6" t="n">
        <f aca="false">'[3]R3 (010-018)'!DH397</f>
        <v>42.35</v>
      </c>
      <c r="G10" s="6" t="n">
        <f aca="false">'[3]R3 (010-018)'!DI397</f>
        <v>4266.1</v>
      </c>
      <c r="H10" s="6" t="n">
        <f aca="false">'[3]R3 (010-018)'!DJ397</f>
        <v>12789.9</v>
      </c>
      <c r="I10" s="6" t="n">
        <f aca="false">'[3]R3 (010-018)'!DK397</f>
        <v>1828.4</v>
      </c>
      <c r="J10" s="6" t="n">
        <f aca="false">'[3]R3 (010-018)'!DL397</f>
        <v>1643.66</v>
      </c>
      <c r="K10" s="6" t="n">
        <f aca="false">'[3]R3 (010-018)'!DM397</f>
        <v>9185.6682</v>
      </c>
      <c r="L10" s="6" t="n">
        <f aca="false">'[3]R3 (010-018)'!DN397</f>
        <v>1460.16376</v>
      </c>
      <c r="M10" s="6" t="n">
        <f aca="false">'[3]R3 (010-018)'!DO397</f>
        <v>14544.29</v>
      </c>
      <c r="N10" s="6" t="n">
        <f aca="false">'[3]R3 (010-018)'!DP397</f>
        <v>86.8</v>
      </c>
      <c r="O10" s="6" t="n">
        <f aca="false">'[3]R3 (010-018)'!DQ397</f>
        <v>192.6</v>
      </c>
      <c r="P10" s="6" t="n">
        <f aca="false">'[3]R3 (010-018)'!DR397</f>
        <v>264.9</v>
      </c>
      <c r="Q10" s="6" t="n">
        <f aca="false">'[3]R3 (010-018)'!DS397</f>
        <v>57973.41</v>
      </c>
      <c r="R10" s="6" t="n">
        <f aca="false">'[3]R3 (010-018)'!DT397</f>
        <v>0</v>
      </c>
      <c r="S10" s="6" t="n">
        <f aca="false">'[3]R3 (010-018)'!DU397</f>
        <v>0</v>
      </c>
      <c r="T10" s="6" t="n">
        <f aca="false">'[3]R3 (010-018)'!DV397</f>
        <v>3.8</v>
      </c>
      <c r="U10" s="6" t="n">
        <f aca="false">'[3]R3 (010-018)'!DW397</f>
        <v>0</v>
      </c>
      <c r="V10" s="6" t="n">
        <f aca="false">'[3]R3 (010-018)'!DX397</f>
        <v>0</v>
      </c>
      <c r="W10" s="6" t="n">
        <f aca="false">'[3]R3 (010-018)'!DY397</f>
        <v>932.2</v>
      </c>
    </row>
    <row r="11" customFormat="false" ht="15.2" hidden="false" customHeight="true" outlineLevel="0" collapsed="false">
      <c r="A11" s="5" t="s">
        <v>408</v>
      </c>
      <c r="B11" s="5" t="s">
        <v>522</v>
      </c>
      <c r="C11" s="6" t="n">
        <f aca="false">'[3]R3 (010-018)'!DZ397</f>
        <v>4690.29</v>
      </c>
      <c r="D11" s="6" t="n">
        <f aca="false">'[3]R3 (010-018)'!EA397</f>
        <v>49.8</v>
      </c>
      <c r="E11" s="6" t="n">
        <f aca="false">'[3]R3 (010-018)'!EB397</f>
        <v>2538.16</v>
      </c>
      <c r="F11" s="6" t="n">
        <f aca="false">'[3]R3 (010-018)'!EC397</f>
        <v>42.35</v>
      </c>
      <c r="G11" s="6" t="n">
        <f aca="false">'[3]R3 (010-018)'!ED397</f>
        <v>0</v>
      </c>
      <c r="H11" s="6" t="n">
        <f aca="false">'[3]R3 (010-018)'!EE397</f>
        <v>634.6</v>
      </c>
      <c r="I11" s="6" t="n">
        <f aca="false">'[3]R3 (010-018)'!EF397</f>
        <v>0</v>
      </c>
      <c r="J11" s="6" t="n">
        <f aca="false">'[3]R3 (010-018)'!EG397</f>
        <v>0</v>
      </c>
      <c r="K11" s="6" t="n">
        <f aca="false">'[3]R3 (010-018)'!EH397</f>
        <v>0</v>
      </c>
      <c r="L11" s="6" t="n">
        <f aca="false">'[3]R3 (010-018)'!EI397</f>
        <v>127.11</v>
      </c>
      <c r="M11" s="6" t="n">
        <f aca="false">'[3]R3 (010-018)'!EJ397</f>
        <v>63.71</v>
      </c>
      <c r="N11" s="6" t="n">
        <f aca="false">'[3]R3 (010-018)'!EK397</f>
        <v>7.7</v>
      </c>
      <c r="O11" s="6" t="n">
        <f aca="false">'[3]R3 (010-018)'!EL397</f>
        <v>0</v>
      </c>
      <c r="P11" s="6" t="n">
        <f aca="false">'[3]R3 (010-018)'!EM397</f>
        <v>0</v>
      </c>
      <c r="Q11" s="6" t="n">
        <f aca="false">'[3]R3 (010-018)'!EN397</f>
        <v>817.56</v>
      </c>
      <c r="R11" s="6" t="n">
        <f aca="false">'[3]R3 (010-018)'!EO397</f>
        <v>0</v>
      </c>
      <c r="S11" s="6" t="n">
        <f aca="false">'[3]R3 (010-018)'!EP397</f>
        <v>0</v>
      </c>
      <c r="T11" s="6" t="n">
        <f aca="false">'[3]R3 (010-018)'!EQ397</f>
        <v>1</v>
      </c>
      <c r="U11" s="6" t="n">
        <f aca="false">'[3]R3 (010-018)'!ER397</f>
        <v>0</v>
      </c>
      <c r="V11" s="6" t="n">
        <f aca="false">'[3]R3 (010-018)'!ES397</f>
        <v>0</v>
      </c>
      <c r="W11" s="6" t="n">
        <f aca="false">'[3]R3 (010-018)'!ET397</f>
        <v>408.3</v>
      </c>
    </row>
    <row r="12" customFormat="false" ht="15.2" hidden="false" customHeight="true" outlineLevel="0" collapsed="false">
      <c r="A12" s="5" t="s">
        <v>410</v>
      </c>
      <c r="B12" s="5" t="s">
        <v>411</v>
      </c>
      <c r="C12" s="6" t="n">
        <f aca="false">'[3]R3 (010-018)'!EU397</f>
        <v>17408.19196</v>
      </c>
      <c r="D12" s="6" t="n">
        <f aca="false">'[3]R3 (010-018)'!EV397</f>
        <v>140.57</v>
      </c>
      <c r="E12" s="6" t="n">
        <f aca="false">'[3]R3 (010-018)'!EW397</f>
        <v>1860.8</v>
      </c>
      <c r="F12" s="6" t="n">
        <f aca="false">'[3]R3 (010-018)'!EX397</f>
        <v>0</v>
      </c>
      <c r="G12" s="6" t="n">
        <f aca="false">'[3]R3 (010-018)'!EY397</f>
        <v>52.9</v>
      </c>
      <c r="H12" s="6" t="n">
        <f aca="false">'[3]R3 (010-018)'!EZ397</f>
        <v>494.9</v>
      </c>
      <c r="I12" s="6" t="n">
        <f aca="false">'[3]R3 (010-018)'!FA397</f>
        <v>1502.6</v>
      </c>
      <c r="J12" s="6" t="n">
        <f aca="false">'[3]R3 (010-018)'!FB397</f>
        <v>1250.06</v>
      </c>
      <c r="K12" s="6" t="n">
        <f aca="false">'[3]R3 (010-018)'!FC397</f>
        <v>4109.5682</v>
      </c>
      <c r="L12" s="6" t="n">
        <f aca="false">'[3]R3 (010-018)'!FD397</f>
        <v>805.99376</v>
      </c>
      <c r="M12" s="6" t="n">
        <f aca="false">'[3]R3 (010-018)'!FE397</f>
        <v>1150.6</v>
      </c>
      <c r="N12" s="6" t="n">
        <f aca="false">'[3]R3 (010-018)'!FF397</f>
        <v>79.1</v>
      </c>
      <c r="O12" s="6" t="n">
        <f aca="false">'[3]R3 (010-018)'!FG397</f>
        <v>109.3</v>
      </c>
      <c r="P12" s="6" t="n">
        <f aca="false">'[3]R3 (010-018)'!FH397</f>
        <v>264.9</v>
      </c>
      <c r="Q12" s="6" t="n">
        <f aca="false">'[3]R3 (010-018)'!FI397</f>
        <v>5063</v>
      </c>
      <c r="R12" s="6" t="n">
        <f aca="false">'[3]R3 (010-018)'!FJ397</f>
        <v>0</v>
      </c>
      <c r="S12" s="6" t="n">
        <f aca="false">'[3]R3 (010-018)'!FK397</f>
        <v>0</v>
      </c>
      <c r="T12" s="6" t="n">
        <f aca="false">'[3]R3 (010-018)'!FL397</f>
        <v>0</v>
      </c>
      <c r="U12" s="6" t="n">
        <f aca="false">'[3]R3 (010-018)'!FM397</f>
        <v>0</v>
      </c>
      <c r="V12" s="6" t="n">
        <f aca="false">'[3]R3 (010-018)'!FN397</f>
        <v>0</v>
      </c>
      <c r="W12" s="6" t="n">
        <f aca="false">'[3]R3 (010-018)'!FO397</f>
        <v>523.9</v>
      </c>
    </row>
    <row r="13" customFormat="false" ht="15.2" hidden="false" customHeight="true" outlineLevel="0" collapsed="false">
      <c r="A13" s="5" t="s">
        <v>412</v>
      </c>
      <c r="B13" s="5" t="s">
        <v>15</v>
      </c>
      <c r="C13" s="6" t="n">
        <f aca="false">'[3]R3 (010-018)'!FP397</f>
        <v>102622.69</v>
      </c>
      <c r="D13" s="6" t="n">
        <f aca="false">'[3]R3 (010-018)'!FQ397</f>
        <v>14870.1</v>
      </c>
      <c r="E13" s="6" t="n">
        <f aca="false">'[3]R3 (010-018)'!FR397</f>
        <v>47.5</v>
      </c>
      <c r="F13" s="6" t="n">
        <f aca="false">'[3]R3 (010-018)'!FS397</f>
        <v>0</v>
      </c>
      <c r="G13" s="6" t="n">
        <f aca="false">'[3]R3 (010-018)'!FT397</f>
        <v>4213.2</v>
      </c>
      <c r="H13" s="6" t="n">
        <f aca="false">'[3]R3 (010-018)'!FU397</f>
        <v>11660.4</v>
      </c>
      <c r="I13" s="6" t="n">
        <f aca="false">'[3]R3 (010-018)'!FV397</f>
        <v>248.8</v>
      </c>
      <c r="J13" s="6" t="n">
        <f aca="false">'[3]R3 (010-018)'!FW397</f>
        <v>470.6</v>
      </c>
      <c r="K13" s="6" t="n">
        <f aca="false">'[3]R3 (010-018)'!FX397</f>
        <v>5076.1</v>
      </c>
      <c r="L13" s="6" t="n">
        <f aca="false">'[3]R3 (010-018)'!FY397</f>
        <v>527.06</v>
      </c>
      <c r="M13" s="6" t="n">
        <f aca="false">'[3]R3 (010-018)'!FZ397</f>
        <v>13329.98</v>
      </c>
      <c r="N13" s="6" t="n">
        <f aca="false">'[3]R3 (010-018)'!GA397</f>
        <v>0</v>
      </c>
      <c r="O13" s="6" t="n">
        <f aca="false">'[3]R3 (010-018)'!GB397</f>
        <v>83.3</v>
      </c>
      <c r="P13" s="6" t="n">
        <f aca="false">'[3]R3 (010-018)'!GC397</f>
        <v>0</v>
      </c>
      <c r="Q13" s="6" t="n">
        <f aca="false">'[3]R3 (010-018)'!GD397</f>
        <v>52092.85</v>
      </c>
      <c r="R13" s="6" t="n">
        <f aca="false">'[3]R3 (010-018)'!GE397</f>
        <v>0</v>
      </c>
      <c r="S13" s="6" t="n">
        <f aca="false">'[3]R3 (010-018)'!GF397</f>
        <v>0</v>
      </c>
      <c r="T13" s="6" t="n">
        <f aca="false">'[3]R3 (010-018)'!GG397</f>
        <v>2.8</v>
      </c>
      <c r="U13" s="6" t="n">
        <f aca="false">'[3]R3 (010-018)'!GH397</f>
        <v>0</v>
      </c>
      <c r="V13" s="6" t="n">
        <f aca="false">'[3]R3 (010-018)'!GI397</f>
        <v>0</v>
      </c>
      <c r="W13" s="6" t="n">
        <f aca="false">'[3]R3 (010-018)'!GJ397</f>
        <v>0</v>
      </c>
    </row>
    <row r="14" customFormat="false" ht="24.75" hidden="false" customHeight="true" outlineLevel="0" collapsed="false">
      <c r="A14" s="5" t="s">
        <v>18</v>
      </c>
      <c r="B14" s="5" t="s">
        <v>523</v>
      </c>
      <c r="C14" s="6" t="n">
        <f aca="false">'[3]R3 (020-028)'!E397</f>
        <v>109015.29106</v>
      </c>
      <c r="D14" s="6" t="n">
        <f aca="false">'[3]R3 (020-028)'!F397</f>
        <v>5141.71672</v>
      </c>
      <c r="E14" s="6" t="n">
        <f aca="false">'[3]R3 (020-028)'!G397</f>
        <v>6065.42</v>
      </c>
      <c r="F14" s="6" t="n">
        <f aca="false">'[3]R3 (020-028)'!H397</f>
        <v>2087.87</v>
      </c>
      <c r="G14" s="6" t="n">
        <f aca="false">'[3]R3 (020-028)'!I397</f>
        <v>0</v>
      </c>
      <c r="H14" s="6" t="n">
        <f aca="false">'[3]R3 (020-028)'!J397</f>
        <v>27605.71455</v>
      </c>
      <c r="I14" s="6" t="n">
        <f aca="false">'[3]R3 (020-028)'!K397</f>
        <v>783</v>
      </c>
      <c r="J14" s="6" t="n">
        <f aca="false">'[3]R3 (020-028)'!L397</f>
        <v>537.22</v>
      </c>
      <c r="K14" s="6" t="n">
        <f aca="false">'[3]R3 (020-028)'!M397</f>
        <v>597.22</v>
      </c>
      <c r="L14" s="6" t="n">
        <f aca="false">'[3]R3 (020-028)'!N397</f>
        <v>6932.5</v>
      </c>
      <c r="M14" s="6" t="n">
        <f aca="false">'[3]R3 (020-028)'!O397</f>
        <v>8945.20267</v>
      </c>
      <c r="N14" s="6" t="n">
        <f aca="false">'[3]R3 (020-028)'!P397</f>
        <v>400.80137</v>
      </c>
      <c r="O14" s="6" t="n">
        <f aca="false">'[3]R3 (020-028)'!Q397</f>
        <v>190.9</v>
      </c>
      <c r="P14" s="6" t="n">
        <f aca="false">'[3]R3 (020-028)'!R397</f>
        <v>223</v>
      </c>
      <c r="Q14" s="6" t="n">
        <f aca="false">'[3]R3 (020-028)'!S397</f>
        <v>5580.55095</v>
      </c>
      <c r="R14" s="6" t="n">
        <f aca="false">'[3]R3 (020-028)'!T397</f>
        <v>28143.6</v>
      </c>
      <c r="S14" s="6" t="n">
        <f aca="false">'[3]R3 (020-028)'!U397</f>
        <v>0</v>
      </c>
      <c r="T14" s="6" t="n">
        <f aca="false">'[3]R3 (020-028)'!V397</f>
        <v>14886.2</v>
      </c>
      <c r="U14" s="6" t="n">
        <f aca="false">'[3]R3 (020-028)'!W397</f>
        <v>0</v>
      </c>
      <c r="V14" s="6" t="n">
        <f aca="false">'[3]R3 (020-028)'!X397</f>
        <v>1.3</v>
      </c>
      <c r="W14" s="6" t="n">
        <f aca="false">'[3]R3 (020-028)'!Y397</f>
        <v>893.0748</v>
      </c>
    </row>
    <row r="15" customFormat="false" ht="15.2" hidden="false" customHeight="true" outlineLevel="0" collapsed="false">
      <c r="A15" s="5" t="s">
        <v>20</v>
      </c>
      <c r="B15" s="5" t="s">
        <v>440</v>
      </c>
      <c r="C15" s="6" t="n">
        <f aca="false">'[3]R3 (020-028)'!Z397</f>
        <v>101474.71106</v>
      </c>
      <c r="D15" s="6" t="n">
        <f aca="false">'[3]R3 (020-028)'!AA397</f>
        <v>5129.61672</v>
      </c>
      <c r="E15" s="6" t="n">
        <f aca="false">'[3]R3 (020-028)'!AB397</f>
        <v>6008.12</v>
      </c>
      <c r="F15" s="6" t="n">
        <f aca="false">'[3]R3 (020-028)'!AC397</f>
        <v>2087.87</v>
      </c>
      <c r="G15" s="6" t="n">
        <f aca="false">'[3]R3 (020-028)'!AD397</f>
        <v>0</v>
      </c>
      <c r="H15" s="6" t="n">
        <f aca="false">'[3]R3 (020-028)'!AE397</f>
        <v>27467.11455</v>
      </c>
      <c r="I15" s="6" t="n">
        <f aca="false">'[3]R3 (020-028)'!AF397</f>
        <v>1.7</v>
      </c>
      <c r="J15" s="6" t="n">
        <f aca="false">'[3]R3 (020-028)'!AG397</f>
        <v>487.76</v>
      </c>
      <c r="K15" s="6" t="n">
        <f aca="false">'[3]R3 (020-028)'!AH397</f>
        <v>550.59</v>
      </c>
      <c r="L15" s="6" t="n">
        <f aca="false">'[3]R3 (020-028)'!AI397</f>
        <v>6856.7</v>
      </c>
      <c r="M15" s="6" t="n">
        <f aca="false">'[3]R3 (020-028)'!AJ397</f>
        <v>7998.80267</v>
      </c>
      <c r="N15" s="6" t="n">
        <f aca="false">'[3]R3 (020-028)'!AK397</f>
        <v>400.80137</v>
      </c>
      <c r="O15" s="6" t="n">
        <f aca="false">'[3]R3 (020-028)'!AL397</f>
        <v>0.2</v>
      </c>
      <c r="P15" s="6" t="n">
        <f aca="false">'[3]R3 (020-028)'!AM397</f>
        <v>223</v>
      </c>
      <c r="Q15" s="6" t="n">
        <f aca="false">'[3]R3 (020-028)'!AN397</f>
        <v>1058.15095</v>
      </c>
      <c r="R15" s="6" t="n">
        <f aca="false">'[3]R3 (020-028)'!AO397</f>
        <v>28143.6</v>
      </c>
      <c r="S15" s="6" t="n">
        <f aca="false">'[3]R3 (020-028)'!AP397</f>
        <v>0</v>
      </c>
      <c r="T15" s="6" t="n">
        <f aca="false">'[3]R3 (020-028)'!AQ397</f>
        <v>14886.2</v>
      </c>
      <c r="U15" s="6" t="n">
        <f aca="false">'[3]R3 (020-028)'!AR397</f>
        <v>0</v>
      </c>
      <c r="V15" s="6" t="n">
        <f aca="false">'[3]R3 (020-028)'!AS397</f>
        <v>1.3</v>
      </c>
      <c r="W15" s="6" t="n">
        <f aca="false">'[3]R3 (020-028)'!AT397</f>
        <v>173.1848</v>
      </c>
    </row>
    <row r="16" customFormat="false" ht="15.2" hidden="false" customHeight="true" outlineLevel="0" collapsed="false">
      <c r="A16" s="5" t="s">
        <v>524</v>
      </c>
      <c r="B16" s="5" t="s">
        <v>525</v>
      </c>
      <c r="C16" s="6" t="n">
        <f aca="false">'[3]R3 (020-028)'!AU397</f>
        <v>30747.35106</v>
      </c>
      <c r="D16" s="6" t="n">
        <f aca="false">'[3]R3 (020-028)'!AV397</f>
        <v>4593.93672</v>
      </c>
      <c r="E16" s="6" t="n">
        <f aca="false">'[3]R3 (020-028)'!AW397</f>
        <v>1186.03</v>
      </c>
      <c r="F16" s="6" t="n">
        <f aca="false">'[3]R3 (020-028)'!AX397</f>
        <v>1782.86</v>
      </c>
      <c r="G16" s="6" t="n">
        <f aca="false">'[3]R3 (020-028)'!AY397</f>
        <v>0</v>
      </c>
      <c r="H16" s="6" t="n">
        <f aca="false">'[3]R3 (020-028)'!AZ397</f>
        <v>19879.13455</v>
      </c>
      <c r="I16" s="6" t="n">
        <f aca="false">'[3]R3 (020-028)'!BA397</f>
        <v>0</v>
      </c>
      <c r="J16" s="6" t="n">
        <f aca="false">'[3]R3 (020-028)'!BB397</f>
        <v>9.1</v>
      </c>
      <c r="K16" s="6" t="n">
        <f aca="false">'[3]R3 (020-028)'!BC397</f>
        <v>0.7</v>
      </c>
      <c r="L16" s="6" t="n">
        <f aca="false">'[3]R3 (020-028)'!BD397</f>
        <v>714.53</v>
      </c>
      <c r="M16" s="6" t="n">
        <f aca="false">'[3]R3 (020-028)'!BE397</f>
        <v>459.05267</v>
      </c>
      <c r="N16" s="6" t="n">
        <f aca="false">'[3]R3 (020-028)'!BF397</f>
        <v>89.44137</v>
      </c>
      <c r="O16" s="6" t="n">
        <f aca="false">'[3]R3 (020-028)'!BG397</f>
        <v>0</v>
      </c>
      <c r="P16" s="6" t="n">
        <f aca="false">'[3]R3 (020-028)'!BH397</f>
        <v>0</v>
      </c>
      <c r="Q16" s="6" t="n">
        <f aca="false">'[3]R3 (020-028)'!BI397</f>
        <v>255.26095</v>
      </c>
      <c r="R16" s="6" t="n">
        <f aca="false">'[3]R3 (020-028)'!BJ397</f>
        <v>853.2</v>
      </c>
      <c r="S16" s="6" t="n">
        <f aca="false">'[3]R3 (020-028)'!BK397</f>
        <v>0</v>
      </c>
      <c r="T16" s="6" t="n">
        <f aca="false">'[3]R3 (020-028)'!BL397</f>
        <v>769.6</v>
      </c>
      <c r="U16" s="6" t="n">
        <f aca="false">'[3]R3 (020-028)'!BM397</f>
        <v>0</v>
      </c>
      <c r="V16" s="6" t="n">
        <f aca="false">'[3]R3 (020-028)'!BN397</f>
        <v>0.2</v>
      </c>
      <c r="W16" s="6" t="n">
        <f aca="false">'[3]R3 (020-028)'!BO397</f>
        <v>154.3048</v>
      </c>
    </row>
    <row r="17" customFormat="false" ht="15.2" hidden="false" customHeight="true" outlineLevel="0" collapsed="false">
      <c r="A17" s="5" t="s">
        <v>526</v>
      </c>
      <c r="B17" s="5" t="s">
        <v>527</v>
      </c>
      <c r="C17" s="6" t="n">
        <f aca="false">'[3]R3 (020-028)'!BP397</f>
        <v>57622.92</v>
      </c>
      <c r="D17" s="6" t="n">
        <f aca="false">'[3]R3 (020-028)'!BQ397</f>
        <v>532.58</v>
      </c>
      <c r="E17" s="6" t="n">
        <f aca="false">'[3]R3 (020-028)'!BR397</f>
        <v>4822.09</v>
      </c>
      <c r="F17" s="6" t="n">
        <f aca="false">'[3]R3 (020-028)'!BS397</f>
        <v>305.01</v>
      </c>
      <c r="G17" s="6" t="n">
        <f aca="false">'[3]R3 (020-028)'!BT397</f>
        <v>0</v>
      </c>
      <c r="H17" s="6" t="n">
        <f aca="false">'[3]R3 (020-028)'!BU397</f>
        <v>7030.85</v>
      </c>
      <c r="I17" s="6" t="n">
        <f aca="false">'[3]R3 (020-028)'!BV397</f>
        <v>1.7</v>
      </c>
      <c r="J17" s="6" t="n">
        <f aca="false">'[3]R3 (020-028)'!BW397</f>
        <v>415.67</v>
      </c>
      <c r="K17" s="6" t="n">
        <f aca="false">'[3]R3 (020-028)'!BX397</f>
        <v>425.7</v>
      </c>
      <c r="L17" s="6" t="n">
        <f aca="false">'[3]R3 (020-028)'!BY397</f>
        <v>6022.66</v>
      </c>
      <c r="M17" s="6" t="n">
        <f aca="false">'[3]R3 (020-028)'!BZ397</f>
        <v>7363.54</v>
      </c>
      <c r="N17" s="6" t="n">
        <f aca="false">'[3]R3 (020-028)'!CA397</f>
        <v>306.26</v>
      </c>
      <c r="O17" s="6" t="n">
        <f aca="false">'[3]R3 (020-028)'!CB397</f>
        <v>0</v>
      </c>
      <c r="P17" s="6" t="n">
        <f aca="false">'[3]R3 (020-028)'!CC397</f>
        <v>196.1</v>
      </c>
      <c r="Q17" s="6" t="n">
        <f aca="false">'[3]R3 (020-028)'!CD397</f>
        <v>771.89</v>
      </c>
      <c r="R17" s="6" t="n">
        <f aca="false">'[3]R3 (020-028)'!CE397</f>
        <v>27290.4</v>
      </c>
      <c r="S17" s="6" t="n">
        <f aca="false">'[3]R3 (020-028)'!CF397</f>
        <v>0</v>
      </c>
      <c r="T17" s="6" t="n">
        <f aca="false">'[3]R3 (020-028)'!CG397</f>
        <v>2118.6</v>
      </c>
      <c r="U17" s="6" t="n">
        <f aca="false">'[3]R3 (020-028)'!CH397</f>
        <v>0</v>
      </c>
      <c r="V17" s="6" t="n">
        <f aca="false">'[3]R3 (020-028)'!CI397</f>
        <v>1.1</v>
      </c>
      <c r="W17" s="6" t="n">
        <f aca="false">'[3]R3 (020-028)'!CJ397</f>
        <v>18.77</v>
      </c>
    </row>
    <row r="18" customFormat="false" ht="15.2" hidden="false" customHeight="true" outlineLevel="0" collapsed="false">
      <c r="A18" s="5" t="s">
        <v>528</v>
      </c>
      <c r="B18" s="5" t="s">
        <v>453</v>
      </c>
      <c r="C18" s="6" t="n">
        <f aca="false">'[3]R3 (020-028)'!CK397</f>
        <v>13104.44</v>
      </c>
      <c r="D18" s="6" t="n">
        <f aca="false">'[3]R3 (020-028)'!CL397</f>
        <v>3.1</v>
      </c>
      <c r="E18" s="6" t="n">
        <f aca="false">'[3]R3 (020-028)'!CM397</f>
        <v>0</v>
      </c>
      <c r="F18" s="6" t="n">
        <f aca="false">'[3]R3 (020-028)'!CN397</f>
        <v>0</v>
      </c>
      <c r="G18" s="6" t="n">
        <f aca="false">'[3]R3 (020-028)'!CO397</f>
        <v>0</v>
      </c>
      <c r="H18" s="6" t="n">
        <f aca="false">'[3]R3 (020-028)'!CP397</f>
        <v>557.13</v>
      </c>
      <c r="I18" s="6" t="n">
        <f aca="false">'[3]R3 (020-028)'!CQ397</f>
        <v>0</v>
      </c>
      <c r="J18" s="6" t="n">
        <f aca="false">'[3]R3 (020-028)'!CR397</f>
        <v>63</v>
      </c>
      <c r="K18" s="6" t="n">
        <f aca="false">'[3]R3 (020-028)'!CS397</f>
        <v>124.19</v>
      </c>
      <c r="L18" s="6" t="n">
        <f aca="false">'[3]R3 (020-028)'!CT397</f>
        <v>119.51</v>
      </c>
      <c r="M18" s="6" t="n">
        <f aca="false">'[3]R3 (020-028)'!CU397</f>
        <v>176.21</v>
      </c>
      <c r="N18" s="6" t="n">
        <f aca="false">'[3]R3 (020-028)'!CV397</f>
        <v>5.1</v>
      </c>
      <c r="O18" s="6" t="n">
        <f aca="false">'[3]R3 (020-028)'!CW397</f>
        <v>0.2</v>
      </c>
      <c r="P18" s="6" t="n">
        <f aca="false">'[3]R3 (020-028)'!CX397</f>
        <v>26.9</v>
      </c>
      <c r="Q18" s="6" t="n">
        <f aca="false">'[3]R3 (020-028)'!CY397</f>
        <v>31</v>
      </c>
      <c r="R18" s="6" t="n">
        <f aca="false">'[3]R3 (020-028)'!CZ397</f>
        <v>0</v>
      </c>
      <c r="S18" s="6" t="n">
        <f aca="false">'[3]R3 (020-028)'!DA397</f>
        <v>0</v>
      </c>
      <c r="T18" s="6" t="n">
        <f aca="false">'[3]R3 (020-028)'!DB397</f>
        <v>11998</v>
      </c>
      <c r="U18" s="6" t="n">
        <f aca="false">'[3]R3 (020-028)'!DC397</f>
        <v>0</v>
      </c>
      <c r="V18" s="6" t="n">
        <f aca="false">'[3]R3 (020-028)'!DD397</f>
        <v>0</v>
      </c>
      <c r="W18" s="6" t="n">
        <f aca="false">'[3]R3 (020-028)'!DE397</f>
        <v>0.1</v>
      </c>
    </row>
    <row r="19" customFormat="false" ht="15.2" hidden="false" customHeight="true" outlineLevel="0" collapsed="false">
      <c r="A19" s="5" t="s">
        <v>529</v>
      </c>
      <c r="B19" s="5" t="s">
        <v>448</v>
      </c>
      <c r="C19" s="6" t="n">
        <f aca="false">'[3]R3 (020-028)'!DF397</f>
        <v>7540.58</v>
      </c>
      <c r="D19" s="6" t="n">
        <f aca="false">'[3]R3 (020-028)'!DG397</f>
        <v>12.1</v>
      </c>
      <c r="E19" s="6" t="n">
        <f aca="false">'[3]R3 (020-028)'!DH397</f>
        <v>57.3</v>
      </c>
      <c r="F19" s="6" t="n">
        <f aca="false">'[3]R3 (020-028)'!DI397</f>
        <v>0</v>
      </c>
      <c r="G19" s="6" t="n">
        <f aca="false">'[3]R3 (020-028)'!DJ397</f>
        <v>0</v>
      </c>
      <c r="H19" s="6" t="n">
        <f aca="false">'[3]R3 (020-028)'!DK397</f>
        <v>138.6</v>
      </c>
      <c r="I19" s="6" t="n">
        <f aca="false">'[3]R3 (020-028)'!DL397</f>
        <v>781.3</v>
      </c>
      <c r="J19" s="6" t="n">
        <f aca="false">'[3]R3 (020-028)'!DM397</f>
        <v>49.45</v>
      </c>
      <c r="K19" s="6" t="n">
        <f aca="false">'[3]R3 (020-028)'!DN397</f>
        <v>46.63</v>
      </c>
      <c r="L19" s="6" t="n">
        <f aca="false">'[3]R3 (020-028)'!DO397</f>
        <v>75.8</v>
      </c>
      <c r="M19" s="6" t="n">
        <f aca="false">'[3]R3 (020-028)'!DP397</f>
        <v>946.4</v>
      </c>
      <c r="N19" s="6" t="n">
        <f aca="false">'[3]R3 (020-028)'!DQ397</f>
        <v>0</v>
      </c>
      <c r="O19" s="6" t="n">
        <f aca="false">'[3]R3 (020-028)'!DR397</f>
        <v>190.7</v>
      </c>
      <c r="P19" s="6" t="n">
        <f aca="false">'[3]R3 (020-028)'!DS397</f>
        <v>0</v>
      </c>
      <c r="Q19" s="6" t="n">
        <f aca="false">'[3]R3 (020-028)'!DT397</f>
        <v>4522.4</v>
      </c>
      <c r="R19" s="6" t="n">
        <f aca="false">'[3]R3 (020-028)'!DU397</f>
        <v>0</v>
      </c>
      <c r="S19" s="6" t="n">
        <f aca="false">'[3]R3 (020-028)'!DV397</f>
        <v>0</v>
      </c>
      <c r="T19" s="6" t="n">
        <f aca="false">'[3]R3 (020-028)'!DW397</f>
        <v>0</v>
      </c>
      <c r="U19" s="6" t="n">
        <f aca="false">'[3]R3 (020-028)'!DX397</f>
        <v>0</v>
      </c>
      <c r="V19" s="6" t="n">
        <f aca="false">'[3]R3 (020-028)'!DY397</f>
        <v>0</v>
      </c>
      <c r="W19" s="6" t="n">
        <f aca="false">'[3]R3 (020-028)'!DZ397</f>
        <v>719.9</v>
      </c>
    </row>
    <row r="20" customFormat="false" ht="15.2" hidden="false" customHeight="true" outlineLevel="0" collapsed="false">
      <c r="A20" s="5" t="s">
        <v>530</v>
      </c>
      <c r="B20" s="5" t="s">
        <v>525</v>
      </c>
      <c r="C20" s="6" t="n">
        <f aca="false">'[3]R3 (020-028)'!EA397</f>
        <v>69.75</v>
      </c>
      <c r="D20" s="6" t="n">
        <f aca="false">'[3]R3 (020-028)'!EB397</f>
        <v>0</v>
      </c>
      <c r="E20" s="6" t="n">
        <f aca="false">'[3]R3 (020-028)'!EC397</f>
        <v>1.4</v>
      </c>
      <c r="F20" s="6" t="n">
        <f aca="false">'[3]R3 (020-028)'!ED397</f>
        <v>0</v>
      </c>
      <c r="G20" s="6" t="n">
        <f aca="false">'[3]R3 (020-028)'!EE397</f>
        <v>0</v>
      </c>
      <c r="H20" s="6" t="n">
        <f aca="false">'[3]R3 (020-028)'!EF397</f>
        <v>18.9</v>
      </c>
      <c r="I20" s="6" t="n">
        <f aca="false">'[3]R3 (020-028)'!EG397</f>
        <v>0</v>
      </c>
      <c r="J20" s="6" t="n">
        <f aca="false">'[3]R3 (020-028)'!EH397</f>
        <v>49.45</v>
      </c>
      <c r="K20" s="6" t="n">
        <f aca="false">'[3]R3 (020-028)'!EI397</f>
        <v>0</v>
      </c>
      <c r="L20" s="6" t="n">
        <f aca="false">'[3]R3 (020-028)'!EJ397</f>
        <v>0</v>
      </c>
      <c r="M20" s="6" t="n">
        <f aca="false">'[3]R3 (020-028)'!EK397</f>
        <v>0</v>
      </c>
      <c r="N20" s="6" t="n">
        <f aca="false">'[3]R3 (020-028)'!EL397</f>
        <v>0</v>
      </c>
      <c r="O20" s="6" t="n">
        <f aca="false">'[3]R3 (020-028)'!EM397</f>
        <v>0</v>
      </c>
      <c r="P20" s="6" t="n">
        <f aca="false">'[3]R3 (020-028)'!EN397</f>
        <v>0</v>
      </c>
      <c r="Q20" s="6" t="n">
        <f aca="false">'[3]R3 (020-028)'!EO397</f>
        <v>0</v>
      </c>
      <c r="R20" s="6" t="n">
        <f aca="false">'[3]R3 (020-028)'!EP397</f>
        <v>0</v>
      </c>
      <c r="S20" s="6" t="n">
        <f aca="false">'[3]R3 (020-028)'!EQ397</f>
        <v>0</v>
      </c>
      <c r="T20" s="6" t="n">
        <f aca="false">'[3]R3 (020-028)'!ER397</f>
        <v>0</v>
      </c>
      <c r="U20" s="6" t="n">
        <f aca="false">'[3]R3 (020-028)'!ES397</f>
        <v>0</v>
      </c>
      <c r="V20" s="6" t="n">
        <f aca="false">'[3]R3 (020-028)'!ET397</f>
        <v>0</v>
      </c>
      <c r="W20" s="6" t="n">
        <f aca="false">'[3]R3 (020-028)'!EU397</f>
        <v>0</v>
      </c>
    </row>
    <row r="21" customFormat="false" ht="15.2" hidden="false" customHeight="true" outlineLevel="0" collapsed="false">
      <c r="A21" s="5" t="s">
        <v>531</v>
      </c>
      <c r="B21" s="5" t="s">
        <v>527</v>
      </c>
      <c r="C21" s="6" t="n">
        <f aca="false">'[3]R3 (020-028)'!EV397</f>
        <v>2090.93</v>
      </c>
      <c r="D21" s="6" t="n">
        <f aca="false">'[3]R3 (020-028)'!EW397</f>
        <v>12.1</v>
      </c>
      <c r="E21" s="6" t="n">
        <f aca="false">'[3]R3 (020-028)'!EX397</f>
        <v>55.9</v>
      </c>
      <c r="F21" s="6" t="n">
        <f aca="false">'[3]R3 (020-028)'!EY397</f>
        <v>0</v>
      </c>
      <c r="G21" s="6" t="n">
        <f aca="false">'[3]R3 (020-028)'!EZ397</f>
        <v>0</v>
      </c>
      <c r="H21" s="6" t="n">
        <f aca="false">'[3]R3 (020-028)'!FA397</f>
        <v>119.7</v>
      </c>
      <c r="I21" s="6" t="n">
        <f aca="false">'[3]R3 (020-028)'!FB397</f>
        <v>781.3</v>
      </c>
      <c r="J21" s="6" t="n">
        <f aca="false">'[3]R3 (020-028)'!FC397</f>
        <v>0</v>
      </c>
      <c r="K21" s="6" t="n">
        <f aca="false">'[3]R3 (020-028)'!FD397</f>
        <v>46.63</v>
      </c>
      <c r="L21" s="6" t="n">
        <f aca="false">'[3]R3 (020-028)'!FE397</f>
        <v>72.4</v>
      </c>
      <c r="M21" s="6" t="n">
        <f aca="false">'[3]R3 (020-028)'!FF397</f>
        <v>73</v>
      </c>
      <c r="N21" s="6" t="n">
        <f aca="false">'[3]R3 (020-028)'!FG397</f>
        <v>0</v>
      </c>
      <c r="O21" s="6" t="n">
        <f aca="false">'[3]R3 (020-028)'!FH397</f>
        <v>114.2</v>
      </c>
      <c r="P21" s="6" t="n">
        <f aca="false">'[3]R3 (020-028)'!FI397</f>
        <v>0</v>
      </c>
      <c r="Q21" s="6" t="n">
        <f aca="false">'[3]R3 (020-028)'!FJ397</f>
        <v>95.8</v>
      </c>
      <c r="R21" s="6" t="n">
        <f aca="false">'[3]R3 (020-028)'!FK397</f>
        <v>0</v>
      </c>
      <c r="S21" s="6" t="n">
        <f aca="false">'[3]R3 (020-028)'!FL397</f>
        <v>0</v>
      </c>
      <c r="T21" s="6" t="n">
        <f aca="false">'[3]R3 (020-028)'!FM397</f>
        <v>0</v>
      </c>
      <c r="U21" s="6" t="n">
        <f aca="false">'[3]R3 (020-028)'!FN397</f>
        <v>0</v>
      </c>
      <c r="V21" s="6" t="n">
        <f aca="false">'[3]R3 (020-028)'!FO397</f>
        <v>0</v>
      </c>
      <c r="W21" s="6" t="n">
        <f aca="false">'[3]R3 (020-028)'!FP397</f>
        <v>719.9</v>
      </c>
    </row>
    <row r="22" customFormat="false" ht="15.2" hidden="false" customHeight="true" outlineLevel="0" collapsed="false">
      <c r="A22" s="5" t="s">
        <v>532</v>
      </c>
      <c r="B22" s="5" t="s">
        <v>453</v>
      </c>
      <c r="C22" s="6" t="n">
        <f aca="false">'[3]R3 (020-028)'!FQ397</f>
        <v>5379.9</v>
      </c>
      <c r="D22" s="6" t="n">
        <f aca="false">'[3]R3 (020-028)'!FR397</f>
        <v>0</v>
      </c>
      <c r="E22" s="6" t="n">
        <f aca="false">'[3]R3 (020-028)'!FS397</f>
        <v>0</v>
      </c>
      <c r="F22" s="6" t="n">
        <f aca="false">'[3]R3 (020-028)'!FT397</f>
        <v>0</v>
      </c>
      <c r="G22" s="6" t="n">
        <f aca="false">'[3]R3 (020-028)'!FU397</f>
        <v>0</v>
      </c>
      <c r="H22" s="6" t="n">
        <f aca="false">'[3]R3 (020-028)'!FV397</f>
        <v>0</v>
      </c>
      <c r="I22" s="6" t="n">
        <f aca="false">'[3]R3 (020-028)'!FW397</f>
        <v>0</v>
      </c>
      <c r="J22" s="6" t="n">
        <f aca="false">'[3]R3 (020-028)'!FX397</f>
        <v>0</v>
      </c>
      <c r="K22" s="6" t="n">
        <f aca="false">'[3]R3 (020-028)'!FY397</f>
        <v>0</v>
      </c>
      <c r="L22" s="6" t="n">
        <f aca="false">'[3]R3 (020-028)'!FZ397</f>
        <v>3.4</v>
      </c>
      <c r="M22" s="6" t="n">
        <f aca="false">'[3]R3 (020-028)'!GA397</f>
        <v>873.4</v>
      </c>
      <c r="N22" s="6" t="n">
        <f aca="false">'[3]R3 (020-028)'!GB397</f>
        <v>0</v>
      </c>
      <c r="O22" s="6" t="n">
        <f aca="false">'[3]R3 (020-028)'!GC397</f>
        <v>76.5</v>
      </c>
      <c r="P22" s="6" t="n">
        <f aca="false">'[3]R3 (020-028)'!GD397</f>
        <v>0</v>
      </c>
      <c r="Q22" s="6" t="n">
        <f aca="false">'[3]R3 (020-028)'!GE397</f>
        <v>4426.6</v>
      </c>
      <c r="R22" s="6" t="n">
        <f aca="false">'[3]R3 (020-028)'!GF397</f>
        <v>0</v>
      </c>
      <c r="S22" s="6" t="n">
        <f aca="false">'[3]R3 (020-028)'!GG397</f>
        <v>0</v>
      </c>
      <c r="T22" s="6" t="n">
        <f aca="false">'[3]R3 (020-028)'!GH397</f>
        <v>0</v>
      </c>
      <c r="U22" s="6" t="n">
        <f aca="false">'[3]R3 (020-028)'!GI397</f>
        <v>0</v>
      </c>
      <c r="V22" s="6" t="n">
        <f aca="false">'[3]R3 (020-028)'!GJ397</f>
        <v>0</v>
      </c>
      <c r="W22" s="6" t="n">
        <f aca="false">'[3]R3 (020-028)'!GK397</f>
        <v>0</v>
      </c>
    </row>
    <row r="23" s="33" customFormat="true" ht="27.75" hidden="false" customHeight="true" outlineLevel="0" collapsed="false">
      <c r="A23" s="59" t="s">
        <v>533</v>
      </c>
      <c r="B23" s="52" t="s">
        <v>534</v>
      </c>
      <c r="C23" s="60" t="n">
        <f aca="false">C24-C26</f>
        <v>3329133.05188</v>
      </c>
      <c r="D23" s="60" t="n">
        <f aca="false">D24-D26</f>
        <v>177619.01318</v>
      </c>
      <c r="E23" s="60" t="n">
        <f aca="false">E24-E26</f>
        <v>19336.7</v>
      </c>
      <c r="F23" s="60" t="n">
        <f aca="false">F24-F26</f>
        <v>384.3</v>
      </c>
      <c r="G23" s="60" t="n">
        <f aca="false">G24-G26</f>
        <v>1495.9</v>
      </c>
      <c r="H23" s="60" t="n">
        <f aca="false">H24-H26</f>
        <v>262734.38027</v>
      </c>
      <c r="I23" s="60" t="n">
        <f aca="false">I24-I26</f>
        <v>3473.4</v>
      </c>
      <c r="J23" s="60" t="n">
        <f aca="false">J24-J26</f>
        <v>1500.12475</v>
      </c>
      <c r="K23" s="60" t="n">
        <f aca="false">K24-K26</f>
        <v>289535.98626</v>
      </c>
      <c r="L23" s="60" t="n">
        <f aca="false">L24-L26</f>
        <v>578861.8428</v>
      </c>
      <c r="M23" s="60" t="n">
        <f aca="false">M24-M26</f>
        <v>714465.31053</v>
      </c>
      <c r="N23" s="60" t="n">
        <f aca="false">N24-N26</f>
        <v>6024.82</v>
      </c>
      <c r="O23" s="60" t="n">
        <f aca="false">O24-O26</f>
        <v>417.5</v>
      </c>
      <c r="P23" s="60" t="n">
        <f aca="false">P24-P26</f>
        <v>972.81</v>
      </c>
      <c r="Q23" s="60" t="n">
        <f aca="false">Q24-Q26</f>
        <v>357009.89076</v>
      </c>
      <c r="R23" s="60" t="n">
        <f aca="false">R24-R26</f>
        <v>212305.1</v>
      </c>
      <c r="S23" s="60" t="n">
        <f aca="false">S24-S26</f>
        <v>0</v>
      </c>
      <c r="T23" s="60" t="n">
        <f aca="false">T24-T26</f>
        <v>683920.37333</v>
      </c>
      <c r="U23" s="60" t="n">
        <f aca="false">U24-U26</f>
        <v>2433</v>
      </c>
      <c r="V23" s="60" t="n">
        <f aca="false">V24-V26</f>
        <v>13796.5</v>
      </c>
      <c r="W23" s="60" t="n">
        <f aca="false">W24-W26</f>
        <v>2846.1</v>
      </c>
    </row>
    <row r="24" customFormat="false" ht="15.2" hidden="false" customHeight="true" outlineLevel="0" collapsed="false">
      <c r="A24" s="5" t="s">
        <v>22</v>
      </c>
      <c r="B24" s="5" t="s">
        <v>535</v>
      </c>
      <c r="C24" s="6" t="n">
        <f aca="false">'[3]R3 (030-074)'!D397</f>
        <v>3339690.58188</v>
      </c>
      <c r="D24" s="6" t="n">
        <f aca="false">'[3]R3 (030-074)'!E397</f>
        <v>177626.50318</v>
      </c>
      <c r="E24" s="6" t="n">
        <f aca="false">'[3]R3 (030-074)'!F397</f>
        <v>19344.8</v>
      </c>
      <c r="F24" s="6" t="n">
        <f aca="false">'[3]R3 (030-074)'!G397</f>
        <v>384.5</v>
      </c>
      <c r="G24" s="6" t="n">
        <f aca="false">'[3]R3 (030-074)'!H397</f>
        <v>1495.9</v>
      </c>
      <c r="H24" s="6" t="n">
        <f aca="false">'[3]R3 (030-074)'!I397</f>
        <v>263567.48027</v>
      </c>
      <c r="I24" s="6" t="n">
        <f aca="false">'[3]R3 (030-074)'!J397</f>
        <v>3473.4</v>
      </c>
      <c r="J24" s="6" t="n">
        <f aca="false">'[3]R3 (030-074)'!K397</f>
        <v>1753.95475</v>
      </c>
      <c r="K24" s="6" t="n">
        <f aca="false">'[3]R3 (030-074)'!L397</f>
        <v>289678.78626</v>
      </c>
      <c r="L24" s="6" t="n">
        <f aca="false">'[3]R3 (030-074)'!M397</f>
        <v>579550.2428</v>
      </c>
      <c r="M24" s="6" t="n">
        <f aca="false">'[3]R3 (030-074)'!N397</f>
        <v>722537.31053</v>
      </c>
      <c r="N24" s="6" t="n">
        <f aca="false">'[3]R3 (030-074)'!O397</f>
        <v>6129.43</v>
      </c>
      <c r="O24" s="6" t="n">
        <f aca="false">'[3]R3 (030-074)'!P397</f>
        <v>458</v>
      </c>
      <c r="P24" s="6" t="n">
        <f aca="false">'[3]R3 (030-074)'!Q397</f>
        <v>973.91</v>
      </c>
      <c r="Q24" s="6" t="n">
        <f aca="false">'[3]R3 (030-074)'!R397</f>
        <v>357122.89076</v>
      </c>
      <c r="R24" s="6" t="n">
        <f aca="false">'[3]R3 (030-074)'!S397</f>
        <v>212305.1</v>
      </c>
      <c r="S24" s="6" t="n">
        <f aca="false">'[3]R3 (030-074)'!T397</f>
        <v>0</v>
      </c>
      <c r="T24" s="6" t="n">
        <f aca="false">'[3]R3 (030-074)'!U397</f>
        <v>684214.67333</v>
      </c>
      <c r="U24" s="6" t="n">
        <f aca="false">'[3]R3 (030-074)'!V397</f>
        <v>2431</v>
      </c>
      <c r="V24" s="6" t="n">
        <f aca="false">'[3]R3 (030-074)'!W397</f>
        <v>13796.5</v>
      </c>
      <c r="W24" s="6" t="n">
        <f aca="false">'[3]R3 (030-074)'!X397</f>
        <v>2846.2</v>
      </c>
    </row>
    <row r="25" customFormat="false" ht="15.2" hidden="false" customHeight="true" outlineLevel="0" collapsed="false">
      <c r="A25" s="5" t="s">
        <v>416</v>
      </c>
      <c r="B25" s="5" t="s">
        <v>536</v>
      </c>
      <c r="C25" s="6" t="n">
        <f aca="false">'[3]R3 (030-074)'!Y397</f>
        <v>327675.14</v>
      </c>
      <c r="D25" s="6" t="n">
        <f aca="false">'[3]R3 (030-074)'!Z397</f>
        <v>2179.67318</v>
      </c>
      <c r="E25" s="6" t="n">
        <f aca="false">'[3]R3 (030-074)'!AA397</f>
        <v>360.8</v>
      </c>
      <c r="F25" s="6" t="n">
        <f aca="false">'[3]R3 (030-074)'!AB397</f>
        <v>384.5</v>
      </c>
      <c r="G25" s="6" t="n">
        <f aca="false">'[3]R3 (030-074)'!AC397</f>
        <v>1110.2</v>
      </c>
      <c r="H25" s="6" t="n">
        <f aca="false">'[3]R3 (030-074)'!AD397</f>
        <v>25533.40027</v>
      </c>
      <c r="I25" s="6" t="n">
        <f aca="false">'[3]R3 (030-074)'!AE397</f>
        <v>265.6</v>
      </c>
      <c r="J25" s="6" t="n">
        <f aca="false">'[3]R3 (030-074)'!AF397</f>
        <v>1553.91</v>
      </c>
      <c r="K25" s="6" t="n">
        <f aca="false">'[3]R3 (030-074)'!AG397</f>
        <v>19540.56626</v>
      </c>
      <c r="L25" s="6" t="n">
        <f aca="false">'[3]R3 (030-074)'!AH397</f>
        <v>46622.07814</v>
      </c>
      <c r="M25" s="6" t="n">
        <f aca="false">'[3]R3 (030-074)'!AI397</f>
        <v>140504.42806</v>
      </c>
      <c r="N25" s="6" t="n">
        <f aca="false">'[3]R3 (030-074)'!AJ397</f>
        <v>1417.27</v>
      </c>
      <c r="O25" s="6" t="n">
        <f aca="false">'[3]R3 (030-074)'!AK397</f>
        <v>458</v>
      </c>
      <c r="P25" s="6" t="n">
        <f aca="false">'[3]R3 (030-074)'!AL397</f>
        <v>930.51</v>
      </c>
      <c r="Q25" s="6" t="n">
        <f aca="false">'[3]R3 (030-074)'!AM397</f>
        <v>28255.39076</v>
      </c>
      <c r="R25" s="6" t="n">
        <f aca="false">'[3]R3 (030-074)'!AN397</f>
        <v>984.5</v>
      </c>
      <c r="S25" s="6" t="n">
        <f aca="false">'[3]R3 (030-074)'!AO397</f>
        <v>0</v>
      </c>
      <c r="T25" s="6" t="n">
        <f aca="false">'[3]R3 (030-074)'!AP397</f>
        <v>54306.31333</v>
      </c>
      <c r="U25" s="6" t="n">
        <f aca="false">'[3]R3 (030-074)'!AQ397</f>
        <v>2431</v>
      </c>
      <c r="V25" s="6" t="n">
        <f aca="false">'[3]R3 (030-074)'!AR397</f>
        <v>0</v>
      </c>
      <c r="W25" s="6" t="n">
        <f aca="false">'[3]R3 (030-074)'!AS397</f>
        <v>837</v>
      </c>
    </row>
    <row r="26" customFormat="false" ht="15.2" hidden="false" customHeight="true" outlineLevel="0" collapsed="false">
      <c r="A26" s="5" t="s">
        <v>24</v>
      </c>
      <c r="B26" s="5" t="s">
        <v>537</v>
      </c>
      <c r="C26" s="6" t="n">
        <f aca="false">'[3]R3 (030-074)'!AT397</f>
        <v>10557.53</v>
      </c>
      <c r="D26" s="6" t="n">
        <f aca="false">'[3]R3 (030-074)'!AU397</f>
        <v>7.49</v>
      </c>
      <c r="E26" s="6" t="n">
        <f aca="false">'[3]R3 (030-074)'!AV397</f>
        <v>8.1</v>
      </c>
      <c r="F26" s="6" t="n">
        <f aca="false">'[3]R3 (030-074)'!AW397</f>
        <v>0.2</v>
      </c>
      <c r="G26" s="6" t="n">
        <f aca="false">'[3]R3 (030-074)'!AX397</f>
        <v>0</v>
      </c>
      <c r="H26" s="6" t="n">
        <f aca="false">'[3]R3 (030-074)'!AY397</f>
        <v>833.1</v>
      </c>
      <c r="I26" s="6" t="n">
        <f aca="false">'[3]R3 (030-074)'!AZ397</f>
        <v>0</v>
      </c>
      <c r="J26" s="6" t="n">
        <f aca="false">'[3]R3 (030-074)'!BA397</f>
        <v>253.83</v>
      </c>
      <c r="K26" s="6" t="n">
        <f aca="false">'[3]R3 (030-074)'!BB397</f>
        <v>142.8</v>
      </c>
      <c r="L26" s="6" t="n">
        <f aca="false">'[3]R3 (030-074)'!BC397</f>
        <v>688.4</v>
      </c>
      <c r="M26" s="6" t="n">
        <f aca="false">'[3]R3 (030-074)'!BD397</f>
        <v>8072</v>
      </c>
      <c r="N26" s="6" t="n">
        <f aca="false">'[3]R3 (030-074)'!BE397</f>
        <v>104.61</v>
      </c>
      <c r="O26" s="6" t="n">
        <f aca="false">'[3]R3 (030-074)'!BF397</f>
        <v>40.5</v>
      </c>
      <c r="P26" s="6" t="n">
        <f aca="false">'[3]R3 (030-074)'!BG397</f>
        <v>1.1</v>
      </c>
      <c r="Q26" s="6" t="n">
        <f aca="false">'[3]R3 (030-074)'!BH397</f>
        <v>113</v>
      </c>
      <c r="R26" s="6" t="n">
        <f aca="false">'[3]R3 (030-074)'!BI397</f>
        <v>0</v>
      </c>
      <c r="S26" s="6" t="n">
        <f aca="false">'[3]R3 (030-074)'!BJ397</f>
        <v>0</v>
      </c>
      <c r="T26" s="6" t="n">
        <f aca="false">'[3]R3 (030-074)'!BK397</f>
        <v>294.3</v>
      </c>
      <c r="U26" s="6" t="n">
        <f aca="false">'[3]R3 (030-074)'!BL397</f>
        <v>-2</v>
      </c>
      <c r="V26" s="6" t="n">
        <f aca="false">'[3]R3 (030-074)'!BM397</f>
        <v>0</v>
      </c>
      <c r="W26" s="6" t="n">
        <f aca="false">'[3]R3 (030-074)'!BN397</f>
        <v>0.1</v>
      </c>
    </row>
    <row r="27" customFormat="false" ht="15.2" hidden="false" customHeight="true" outlineLevel="0" collapsed="false">
      <c r="A27" s="5" t="s">
        <v>419</v>
      </c>
      <c r="B27" s="5" t="s">
        <v>538</v>
      </c>
      <c r="C27" s="6" t="n">
        <f aca="false">'[3]R3 (030-074)'!BO397</f>
        <v>9001.5</v>
      </c>
      <c r="D27" s="6" t="n">
        <f aca="false">'[3]R3 (030-074)'!BP397</f>
        <v>2.59</v>
      </c>
      <c r="E27" s="6" t="n">
        <f aca="false">'[3]R3 (030-074)'!BQ397</f>
        <v>8.1</v>
      </c>
      <c r="F27" s="6" t="n">
        <f aca="false">'[3]R3 (030-074)'!BR397</f>
        <v>0</v>
      </c>
      <c r="G27" s="6" t="n">
        <f aca="false">'[3]R3 (030-074)'!BS397</f>
        <v>0</v>
      </c>
      <c r="H27" s="6" t="n">
        <f aca="false">'[3]R3 (030-074)'!BT397</f>
        <v>140.6</v>
      </c>
      <c r="I27" s="6" t="n">
        <f aca="false">'[3]R3 (030-074)'!BU397</f>
        <v>0</v>
      </c>
      <c r="J27" s="6" t="n">
        <f aca="false">'[3]R3 (030-074)'!BV397</f>
        <v>222.9</v>
      </c>
      <c r="K27" s="6" t="n">
        <f aca="false">'[3]R3 (030-074)'!BW397</f>
        <v>131.5</v>
      </c>
      <c r="L27" s="6" t="n">
        <f aca="false">'[3]R3 (030-074)'!BX397</f>
        <v>352.8</v>
      </c>
      <c r="M27" s="6" t="n">
        <f aca="false">'[3]R3 (030-074)'!BY397</f>
        <v>7690.3</v>
      </c>
      <c r="N27" s="6" t="n">
        <f aca="false">'[3]R3 (030-074)'!BZ397</f>
        <v>104.61</v>
      </c>
      <c r="O27" s="6" t="n">
        <f aca="false">'[3]R3 (030-074)'!CA397</f>
        <v>40.5</v>
      </c>
      <c r="P27" s="6" t="n">
        <f aca="false">'[3]R3 (030-074)'!CB397</f>
        <v>1.1</v>
      </c>
      <c r="Q27" s="6" t="n">
        <f aca="false">'[3]R3 (030-074)'!CC397</f>
        <v>14.2</v>
      </c>
      <c r="R27" s="6" t="n">
        <f aca="false">'[3]R3 (030-074)'!CD397</f>
        <v>0</v>
      </c>
      <c r="S27" s="6" t="n">
        <f aca="false">'[3]R3 (030-074)'!CE397</f>
        <v>0</v>
      </c>
      <c r="T27" s="6" t="n">
        <f aca="false">'[3]R3 (030-074)'!CF397</f>
        <v>294.3</v>
      </c>
      <c r="U27" s="6" t="n">
        <f aca="false">'[3]R3 (030-074)'!CG397</f>
        <v>-2</v>
      </c>
      <c r="V27" s="6" t="n">
        <f aca="false">'[3]R3 (030-074)'!CH397</f>
        <v>0</v>
      </c>
      <c r="W27" s="6" t="n">
        <f aca="false">'[3]R3 (030-074)'!CI397</f>
        <v>0</v>
      </c>
    </row>
    <row r="28" customFormat="false" ht="15.2" hidden="false" customHeight="true" outlineLevel="0" collapsed="false">
      <c r="A28" s="5" t="s">
        <v>26</v>
      </c>
      <c r="B28" s="5" t="s">
        <v>539</v>
      </c>
      <c r="C28" s="6" t="n">
        <f aca="false">'[3]R3 (030-074)'!CJ397</f>
        <v>5582774.345622</v>
      </c>
      <c r="D28" s="6" t="n">
        <f aca="false">'[3]R3 (030-074)'!CK397</f>
        <v>259330.785989</v>
      </c>
      <c r="E28" s="6" t="n">
        <f aca="false">'[3]R3 (030-074)'!CL397</f>
        <v>360693.7149</v>
      </c>
      <c r="F28" s="6" t="n">
        <f aca="false">'[3]R3 (030-074)'!CM397</f>
        <v>134598.216003</v>
      </c>
      <c r="G28" s="6" t="n">
        <f aca="false">'[3]R3 (030-074)'!CN397</f>
        <v>12575.68</v>
      </c>
      <c r="H28" s="6" t="n">
        <f aca="false">'[3]R3 (030-074)'!CO397</f>
        <v>1114138.499637</v>
      </c>
      <c r="I28" s="6" t="n">
        <f aca="false">'[3]R3 (030-074)'!CP397</f>
        <v>6026.2775</v>
      </c>
      <c r="J28" s="6" t="n">
        <f aca="false">'[3]R3 (030-074)'!CQ397</f>
        <v>7391.910848</v>
      </c>
      <c r="K28" s="6" t="n">
        <f aca="false">'[3]R3 (030-074)'!CR397</f>
        <v>297724.127403</v>
      </c>
      <c r="L28" s="6" t="n">
        <f aca="false">'[3]R3 (030-074)'!CS397</f>
        <v>691135.863391</v>
      </c>
      <c r="M28" s="6" t="n">
        <f aca="false">'[3]R3 (030-074)'!CT397</f>
        <v>910471.538902001</v>
      </c>
      <c r="N28" s="6" t="n">
        <f aca="false">'[3]R3 (030-074)'!CU397</f>
        <v>32566.437118</v>
      </c>
      <c r="O28" s="6" t="n">
        <f aca="false">'[3]R3 (030-074)'!CV397</f>
        <v>2128.375</v>
      </c>
      <c r="P28" s="6" t="n">
        <f aca="false">'[3]R3 (030-074)'!CW397</f>
        <v>1574.97675</v>
      </c>
      <c r="Q28" s="6" t="n">
        <f aca="false">'[3]R3 (030-074)'!CX397</f>
        <v>472589.359763</v>
      </c>
      <c r="R28" s="6" t="n">
        <f aca="false">'[3]R3 (030-074)'!CY397</f>
        <v>412209.6645</v>
      </c>
      <c r="S28" s="6" t="n">
        <f aca="false">'[3]R3 (030-074)'!CZ397</f>
        <v>84.175</v>
      </c>
      <c r="T28" s="6" t="n">
        <f aca="false">'[3]R3 (030-074)'!DA397</f>
        <v>777865.106231</v>
      </c>
      <c r="U28" s="6" t="n">
        <f aca="false">'[3]R3 (030-074)'!DB397</f>
        <v>0</v>
      </c>
      <c r="V28" s="6" t="n">
        <f aca="false">'[3]R3 (030-074)'!DC397</f>
        <v>15293.9855</v>
      </c>
      <c r="W28" s="6" t="n">
        <f aca="false">'[3]R3 (030-074)'!DD397</f>
        <v>74375.648687</v>
      </c>
    </row>
    <row r="29" customFormat="false" ht="15.2" hidden="false" customHeight="true" outlineLevel="0" collapsed="false">
      <c r="A29" s="5" t="s">
        <v>28</v>
      </c>
      <c r="B29" s="5" t="s">
        <v>29</v>
      </c>
      <c r="C29" s="6" t="n">
        <f aca="false">'[3]R3 (030-074)'!DE397</f>
        <v>1722906.21167</v>
      </c>
      <c r="D29" s="6" t="n">
        <f aca="false">'[3]R3 (030-074)'!DF397</f>
        <v>99243.433854</v>
      </c>
      <c r="E29" s="6" t="n">
        <f aca="false">'[3]R3 (030-074)'!DG397</f>
        <v>18747.645</v>
      </c>
      <c r="F29" s="6" t="n">
        <f aca="false">'[3]R3 (030-074)'!DH397</f>
        <v>758.94</v>
      </c>
      <c r="G29" s="6" t="n">
        <f aca="false">'[3]R3 (030-074)'!DI397</f>
        <v>2207.2525</v>
      </c>
      <c r="H29" s="6" t="n">
        <f aca="false">'[3]R3 (030-074)'!DJ397</f>
        <v>159560.830216</v>
      </c>
      <c r="I29" s="6" t="n">
        <f aca="false">'[3]R3 (030-074)'!DK397</f>
        <v>4880.2</v>
      </c>
      <c r="J29" s="6" t="n">
        <f aca="false">'[3]R3 (030-074)'!DL397</f>
        <v>2720.812258</v>
      </c>
      <c r="K29" s="6" t="n">
        <f aca="false">'[3]R3 (030-074)'!DM397</f>
        <v>107675.431243</v>
      </c>
      <c r="L29" s="6" t="n">
        <f aca="false">'[3]R3 (030-074)'!DN397</f>
        <v>281641.820746</v>
      </c>
      <c r="M29" s="6" t="n">
        <f aca="false">'[3]R3 (030-074)'!DO397</f>
        <v>383378.040204</v>
      </c>
      <c r="N29" s="6" t="n">
        <f aca="false">'[3]R3 (030-074)'!DP397</f>
        <v>6717.8765</v>
      </c>
      <c r="O29" s="6" t="n">
        <f aca="false">'[3]R3 (030-074)'!DQ397</f>
        <v>979.45</v>
      </c>
      <c r="P29" s="6" t="n">
        <f aca="false">'[3]R3 (030-074)'!DR397</f>
        <v>1009.6225</v>
      </c>
      <c r="Q29" s="6" t="n">
        <f aca="false">'[3]R3 (030-074)'!DS397</f>
        <v>237731.365164</v>
      </c>
      <c r="R29" s="6" t="n">
        <f aca="false">'[3]R3 (030-074)'!DT397</f>
        <v>144446.96</v>
      </c>
      <c r="S29" s="6" t="n">
        <f aca="false">'[3]R3 (030-074)'!DU397</f>
        <v>0</v>
      </c>
      <c r="T29" s="6" t="n">
        <f aca="false">'[3]R3 (030-074)'!DV397</f>
        <v>259919.323985</v>
      </c>
      <c r="U29" s="6" t="n">
        <f aca="false">'[3]R3 (030-074)'!DW397</f>
        <v>0</v>
      </c>
      <c r="V29" s="6" t="n">
        <f aca="false">'[3]R3 (030-074)'!DX397</f>
        <v>8278.03</v>
      </c>
      <c r="W29" s="6" t="n">
        <f aca="false">'[3]R3 (030-074)'!DY397</f>
        <v>3021.175</v>
      </c>
    </row>
    <row r="30" customFormat="false" ht="15.2" hidden="false" customHeight="true" outlineLevel="0" collapsed="false">
      <c r="A30" s="5" t="s">
        <v>433</v>
      </c>
      <c r="B30" s="5" t="s">
        <v>540</v>
      </c>
      <c r="C30" s="6" t="n">
        <f aca="false">'[3]R3 (030-074)'!DZ397</f>
        <v>376350.229342</v>
      </c>
      <c r="D30" s="6" t="n">
        <f aca="false">'[3]R3 (030-074)'!EA397</f>
        <v>2392.773354</v>
      </c>
      <c r="E30" s="6" t="n">
        <f aca="false">'[3]R3 (030-074)'!EB397</f>
        <v>567.2</v>
      </c>
      <c r="F30" s="6" t="n">
        <f aca="false">'[3]R3 (030-074)'!EC397</f>
        <v>669</v>
      </c>
      <c r="G30" s="6" t="n">
        <f aca="false">'[3]R3 (030-074)'!ED397</f>
        <v>1260.5825</v>
      </c>
      <c r="H30" s="6" t="n">
        <f aca="false">'[3]R3 (030-074)'!EE397</f>
        <v>35267.17386</v>
      </c>
      <c r="I30" s="6" t="n">
        <f aca="false">'[3]R3 (030-074)'!EF397</f>
        <v>1808.125</v>
      </c>
      <c r="J30" s="6" t="n">
        <f aca="false">'[3]R3 (030-074)'!EG397</f>
        <v>1157.445</v>
      </c>
      <c r="K30" s="6" t="n">
        <f aca="false">'[3]R3 (030-074)'!EH397</f>
        <v>17163.867874</v>
      </c>
      <c r="L30" s="6" t="n">
        <f aca="false">'[3]R3 (030-074)'!EI397</f>
        <v>48824.783262</v>
      </c>
      <c r="M30" s="6" t="n">
        <f aca="false">'[3]R3 (030-074)'!EJ397</f>
        <v>112489.823246</v>
      </c>
      <c r="N30" s="6" t="n">
        <f aca="false">'[3]R3 (030-074)'!EK397</f>
        <v>2174.4415</v>
      </c>
      <c r="O30" s="6" t="n">
        <f aca="false">'[3]R3 (030-074)'!EL397</f>
        <v>966.475</v>
      </c>
      <c r="P30" s="6" t="n">
        <f aca="false">'[3]R3 (030-074)'!EM397</f>
        <v>624.2475</v>
      </c>
      <c r="Q30" s="6" t="n">
        <f aca="false">'[3]R3 (030-074)'!EN397</f>
        <v>106420.105954</v>
      </c>
      <c r="R30" s="6" t="n">
        <f aca="false">'[3]R3 (030-074)'!EO397</f>
        <v>339.8</v>
      </c>
      <c r="S30" s="6" t="n">
        <f aca="false">'[3]R3 (030-074)'!EP397</f>
        <v>0</v>
      </c>
      <c r="T30" s="6" t="n">
        <f aca="false">'[3]R3 (030-074)'!EQ397</f>
        <v>43143.840292</v>
      </c>
      <c r="U30" s="6" t="n">
        <f aca="false">'[3]R3 (030-074)'!ER397</f>
        <v>0</v>
      </c>
      <c r="V30" s="6" t="n">
        <f aca="false">'[3]R3 (030-074)'!ES397</f>
        <v>0</v>
      </c>
      <c r="W30" s="6" t="n">
        <f aca="false">'[3]R3 (030-074)'!ET397</f>
        <v>1080.545</v>
      </c>
    </row>
    <row r="31" customFormat="false" ht="27" hidden="false" customHeight="true" outlineLevel="0" collapsed="false">
      <c r="A31" s="5" t="s">
        <v>30</v>
      </c>
      <c r="B31" s="5" t="s">
        <v>541</v>
      </c>
      <c r="C31" s="6" t="n">
        <f aca="false">'[3]R3 (030-074)'!EU397</f>
        <v>1139148.71007</v>
      </c>
      <c r="D31" s="6" t="n">
        <f aca="false">'[3]R3 (030-074)'!EV397</f>
        <v>27032.456</v>
      </c>
      <c r="E31" s="6" t="n">
        <f aca="false">'[3]R3 (030-074)'!EW397</f>
        <v>38350.36739</v>
      </c>
      <c r="F31" s="6" t="n">
        <f aca="false">'[3]R3 (030-074)'!EX397</f>
        <v>6605.24</v>
      </c>
      <c r="G31" s="6" t="n">
        <f aca="false">'[3]R3 (030-074)'!EY397</f>
        <v>1684.9</v>
      </c>
      <c r="H31" s="6" t="n">
        <f aca="false">'[3]R3 (030-074)'!EZ397</f>
        <v>333693.60867</v>
      </c>
      <c r="I31" s="6" t="n">
        <f aca="false">'[3]R3 (030-074)'!FA397</f>
        <v>5843.6</v>
      </c>
      <c r="J31" s="6" t="n">
        <f aca="false">'[3]R3 (030-074)'!FB397</f>
        <v>7962.94</v>
      </c>
      <c r="K31" s="6" t="n">
        <f aca="false">'[3]R3 (030-074)'!FC397</f>
        <v>94398.02</v>
      </c>
      <c r="L31" s="6" t="n">
        <f aca="false">'[3]R3 (030-074)'!FD397</f>
        <v>127716.97</v>
      </c>
      <c r="M31" s="6" t="n">
        <f aca="false">'[3]R3 (030-074)'!FE397</f>
        <v>350682.8311</v>
      </c>
      <c r="N31" s="6" t="n">
        <f aca="false">'[3]R3 (030-074)'!FF397</f>
        <v>25711.78865</v>
      </c>
      <c r="O31" s="6" t="n">
        <f aca="false">'[3]R3 (030-074)'!FG397</f>
        <v>293.4</v>
      </c>
      <c r="P31" s="6" t="n">
        <f aca="false">'[3]R3 (030-074)'!FH397</f>
        <v>168.95</v>
      </c>
      <c r="Q31" s="6" t="n">
        <f aca="false">'[3]R3 (030-074)'!FI397</f>
        <v>34048.20075</v>
      </c>
      <c r="R31" s="6" t="n">
        <f aca="false">'[3]R3 (030-074)'!FJ397</f>
        <v>10763.44</v>
      </c>
      <c r="S31" s="6" t="n">
        <f aca="false">'[3]R3 (030-074)'!FK397</f>
        <v>0</v>
      </c>
      <c r="T31" s="6" t="n">
        <f aca="false">'[3]R3 (030-074)'!FL397</f>
        <v>46409.88</v>
      </c>
      <c r="U31" s="6" t="n">
        <f aca="false">'[3]R3 (030-074)'!FM397</f>
        <v>0</v>
      </c>
      <c r="V31" s="6" t="n">
        <f aca="false">'[3]R3 (030-074)'!FN397</f>
        <v>33.3</v>
      </c>
      <c r="W31" s="6" t="n">
        <f aca="false">'[3]R3 (030-074)'!FO397</f>
        <v>27748.81751</v>
      </c>
    </row>
    <row r="32" customFormat="false" ht="15.2" hidden="false" customHeight="true" outlineLevel="0" collapsed="false">
      <c r="A32" s="5" t="s">
        <v>542</v>
      </c>
      <c r="B32" s="5" t="s">
        <v>543</v>
      </c>
      <c r="C32" s="6" t="n">
        <f aca="false">'[3]R3 (030-074)'!FP397</f>
        <v>869526.61007</v>
      </c>
      <c r="D32" s="6" t="n">
        <f aca="false">'[3]R3 (030-074)'!FQ397</f>
        <v>16767.556</v>
      </c>
      <c r="E32" s="6" t="n">
        <f aca="false">'[3]R3 (030-074)'!FR397</f>
        <v>17665.16739</v>
      </c>
      <c r="F32" s="6" t="n">
        <f aca="false">'[3]R3 (030-074)'!FS397</f>
        <v>5286.24</v>
      </c>
      <c r="G32" s="6" t="n">
        <f aca="false">'[3]R3 (030-074)'!FT397</f>
        <v>1054</v>
      </c>
      <c r="H32" s="6" t="n">
        <f aca="false">'[3]R3 (030-074)'!FU397</f>
        <v>272047.80867</v>
      </c>
      <c r="I32" s="6" t="n">
        <f aca="false">'[3]R3 (030-074)'!FV397</f>
        <v>4240.4</v>
      </c>
      <c r="J32" s="6" t="n">
        <f aca="false">'[3]R3 (030-074)'!FW397</f>
        <v>7699.64</v>
      </c>
      <c r="K32" s="6" t="n">
        <f aca="false">'[3]R3 (030-074)'!FX397</f>
        <v>66925.92</v>
      </c>
      <c r="L32" s="6" t="n">
        <f aca="false">'[3]R3 (030-074)'!FY397</f>
        <v>95845.77</v>
      </c>
      <c r="M32" s="6" t="n">
        <f aca="false">'[3]R3 (030-074)'!FZ397</f>
        <v>304782.8311</v>
      </c>
      <c r="N32" s="6" t="n">
        <f aca="false">'[3]R3 (030-074)'!GA397</f>
        <v>21728.78865</v>
      </c>
      <c r="O32" s="6" t="n">
        <f aca="false">'[3]R3 (030-074)'!GB397</f>
        <v>263.7</v>
      </c>
      <c r="P32" s="6" t="n">
        <f aca="false">'[3]R3 (030-074)'!GC397</f>
        <v>131.35</v>
      </c>
      <c r="Q32" s="6" t="n">
        <f aca="false">'[3]R3 (030-074)'!GD397</f>
        <v>22672.20075</v>
      </c>
      <c r="R32" s="6" t="n">
        <f aca="false">'[3]R3 (030-074)'!GE397</f>
        <v>1870.34</v>
      </c>
      <c r="S32" s="6" t="n">
        <f aca="false">'[3]R3 (030-074)'!GF397</f>
        <v>0</v>
      </c>
      <c r="T32" s="6" t="n">
        <f aca="false">'[3]R3 (030-074)'!GG397</f>
        <v>10017.88</v>
      </c>
      <c r="U32" s="6" t="n">
        <f aca="false">'[3]R3 (030-074)'!GH397</f>
        <v>0</v>
      </c>
      <c r="V32" s="6" t="n">
        <f aca="false">'[3]R3 (030-074)'!GI397</f>
        <v>33.3</v>
      </c>
      <c r="W32" s="6" t="n">
        <f aca="false">'[3]R3 (030-074)'!GJ397</f>
        <v>20493.71751</v>
      </c>
    </row>
    <row r="33" customFormat="false" ht="15.2" hidden="false" customHeight="true" outlineLevel="0" collapsed="false">
      <c r="A33" s="5" t="s">
        <v>544</v>
      </c>
      <c r="B33" s="5" t="s">
        <v>545</v>
      </c>
      <c r="C33" s="6" t="n">
        <f aca="false">'[3]R3 (030-074)'!GK397</f>
        <v>268773.1</v>
      </c>
      <c r="D33" s="6" t="n">
        <f aca="false">'[3]R3 (030-074)'!GL397</f>
        <v>10249</v>
      </c>
      <c r="E33" s="6" t="n">
        <f aca="false">'[3]R3 (030-074)'!GM397</f>
        <v>20629.9</v>
      </c>
      <c r="F33" s="6" t="n">
        <f aca="false">'[3]R3 (030-074)'!GN397</f>
        <v>1319</v>
      </c>
      <c r="G33" s="6" t="n">
        <f aca="false">'[3]R3 (030-074)'!GO397</f>
        <v>630.9</v>
      </c>
      <c r="H33" s="6" t="n">
        <f aca="false">'[3]R3 (030-074)'!GP397</f>
        <v>61493.8</v>
      </c>
      <c r="I33" s="6" t="n">
        <f aca="false">'[3]R3 (030-074)'!GQ397</f>
        <v>1603.2</v>
      </c>
      <c r="J33" s="6" t="n">
        <f aca="false">'[3]R3 (030-074)'!GR397</f>
        <v>263.3</v>
      </c>
      <c r="K33" s="6" t="n">
        <f aca="false">'[3]R3 (030-074)'!GS397</f>
        <v>27472</v>
      </c>
      <c r="L33" s="6" t="n">
        <f aca="false">'[3]R3 (030-074)'!GT397</f>
        <v>31666.2</v>
      </c>
      <c r="M33" s="6" t="n">
        <f aca="false">'[3]R3 (030-074)'!GU397</f>
        <v>45707.3</v>
      </c>
      <c r="N33" s="6" t="n">
        <f aca="false">'[3]R3 (030-074)'!GV397</f>
        <v>3983.1</v>
      </c>
      <c r="O33" s="6" t="n">
        <f aca="false">'[3]R3 (030-074)'!GW397</f>
        <v>29.7</v>
      </c>
      <c r="P33" s="6" t="n">
        <f aca="false">'[3]R3 (030-074)'!GX397</f>
        <v>37.6</v>
      </c>
      <c r="Q33" s="6" t="n">
        <f aca="false">'[3]R3 (030-074)'!GY397</f>
        <v>11349</v>
      </c>
      <c r="R33" s="6" t="n">
        <f aca="false">'[3]R3 (030-074)'!GZ397</f>
        <v>8890.3</v>
      </c>
      <c r="S33" s="6" t="n">
        <f aca="false">'[3]R3 (030-074)'!HA397</f>
        <v>0</v>
      </c>
      <c r="T33" s="6" t="n">
        <f aca="false">'[3]R3 (030-074)'!HB397</f>
        <v>36389.5</v>
      </c>
      <c r="U33" s="6" t="n">
        <f aca="false">'[3]R3 (030-074)'!HC397</f>
        <v>0</v>
      </c>
      <c r="V33" s="6" t="n">
        <f aca="false">'[3]R3 (030-074)'!HD397</f>
        <v>0</v>
      </c>
      <c r="W33" s="6" t="n">
        <f aca="false">'[3]R3 (030-074)'!HE397</f>
        <v>7059.3</v>
      </c>
    </row>
    <row r="34" customFormat="false" ht="15.2" hidden="false" customHeight="true" outlineLevel="0" collapsed="false">
      <c r="A34" s="5" t="s">
        <v>546</v>
      </c>
      <c r="B34" s="5" t="s">
        <v>547</v>
      </c>
      <c r="C34" s="6" t="n">
        <f aca="false">'[3]R3 (030-074)'!HF397</f>
        <v>192.7</v>
      </c>
      <c r="D34" s="6" t="n">
        <f aca="false">'[3]R3 (030-074)'!HG397</f>
        <v>0</v>
      </c>
      <c r="E34" s="6" t="n">
        <f aca="false">'[3]R3 (030-074)'!HH397</f>
        <v>0</v>
      </c>
      <c r="F34" s="6" t="n">
        <f aca="false">'[3]R3 (030-074)'!HI397</f>
        <v>0</v>
      </c>
      <c r="G34" s="6" t="n">
        <f aca="false">'[3]R3 (030-074)'!HJ397</f>
        <v>0</v>
      </c>
      <c r="H34" s="6" t="n">
        <f aca="false">'[3]R3 (030-074)'!HK397</f>
        <v>0</v>
      </c>
      <c r="I34" s="6" t="n">
        <f aca="false">'[3]R3 (030-074)'!HL397</f>
        <v>0</v>
      </c>
      <c r="J34" s="6" t="n">
        <f aca="false">'[3]R3 (030-074)'!HM397</f>
        <v>0</v>
      </c>
      <c r="K34" s="6" t="n">
        <f aca="false">'[3]R3 (030-074)'!HN397</f>
        <v>0</v>
      </c>
      <c r="L34" s="6" t="n">
        <f aca="false">'[3]R3 (030-074)'!HO397</f>
        <v>0</v>
      </c>
      <c r="M34" s="6" t="n">
        <f aca="false">'[3]R3 (030-074)'!HP397</f>
        <v>192.7</v>
      </c>
      <c r="N34" s="6" t="n">
        <f aca="false">'[3]R3 (030-074)'!HQ397</f>
        <v>0</v>
      </c>
      <c r="O34" s="6" t="n">
        <f aca="false">'[3]R3 (030-074)'!HR397</f>
        <v>0</v>
      </c>
      <c r="P34" s="6" t="n">
        <f aca="false">'[3]R3 (030-074)'!HS397</f>
        <v>0</v>
      </c>
      <c r="Q34" s="6" t="n">
        <f aca="false">'[3]R3 (030-074)'!HT397</f>
        <v>0</v>
      </c>
      <c r="R34" s="6" t="n">
        <f aca="false">'[3]R3 (030-074)'!HU397</f>
        <v>0</v>
      </c>
      <c r="S34" s="6" t="n">
        <f aca="false">'[3]R3 (030-074)'!HV397</f>
        <v>0</v>
      </c>
      <c r="T34" s="6" t="n">
        <f aca="false">'[3]R3 (030-074)'!HW397</f>
        <v>0</v>
      </c>
      <c r="U34" s="6" t="n">
        <f aca="false">'[3]R3 (030-074)'!HX397</f>
        <v>0</v>
      </c>
      <c r="V34" s="6" t="n">
        <f aca="false">'[3]R3 (030-074)'!HY397</f>
        <v>0</v>
      </c>
      <c r="W34" s="6" t="n">
        <f aca="false">'[3]R3 (030-074)'!HZ397</f>
        <v>0</v>
      </c>
    </row>
    <row r="35" customFormat="false" ht="15.2" hidden="false" customHeight="true" outlineLevel="0" collapsed="false">
      <c r="A35" s="5" t="s">
        <v>548</v>
      </c>
      <c r="B35" s="5" t="s">
        <v>549</v>
      </c>
      <c r="C35" s="6" t="n">
        <f aca="false">'[3]R3 (030-074)'!IA397</f>
        <v>656.3</v>
      </c>
      <c r="D35" s="6" t="n">
        <f aca="false">'[3]R3 (030-074)'!IB397</f>
        <v>15.9</v>
      </c>
      <c r="E35" s="6" t="n">
        <f aca="false">'[3]R3 (030-074)'!IC397</f>
        <v>55.3</v>
      </c>
      <c r="F35" s="6" t="n">
        <f aca="false">'[3]R3 (030-074)'!ID397</f>
        <v>0</v>
      </c>
      <c r="G35" s="6" t="n">
        <f aca="false">'[3]R3 (030-074)'!IE397</f>
        <v>0</v>
      </c>
      <c r="H35" s="6" t="n">
        <f aca="false">'[3]R3 (030-074)'!IF397</f>
        <v>152</v>
      </c>
      <c r="I35" s="6" t="n">
        <f aca="false">'[3]R3 (030-074)'!IG397</f>
        <v>0</v>
      </c>
      <c r="J35" s="6" t="n">
        <f aca="false">'[3]R3 (030-074)'!IH397</f>
        <v>0</v>
      </c>
      <c r="K35" s="6" t="n">
        <f aca="false">'[3]R3 (030-074)'!II397</f>
        <v>0.1</v>
      </c>
      <c r="L35" s="6" t="n">
        <f aca="false">'[3]R3 (030-074)'!IJ397</f>
        <v>205</v>
      </c>
      <c r="M35" s="6" t="n">
        <f aca="false">'[3]R3 (030-074)'!IK397</f>
        <v>0</v>
      </c>
      <c r="N35" s="6" t="n">
        <f aca="false">'[3]R3 (030-074)'!IL397</f>
        <v>0</v>
      </c>
      <c r="O35" s="6" t="n">
        <f aca="false">'[3]R3 (030-074)'!IM397</f>
        <v>0</v>
      </c>
      <c r="P35" s="6" t="n">
        <f aca="false">'[3]R3 (030-074)'!IN397</f>
        <v>0</v>
      </c>
      <c r="Q35" s="6" t="n">
        <f aca="false">'[3]R3 (030-074)'!IO397</f>
        <v>26.9</v>
      </c>
      <c r="R35" s="6" t="n">
        <f aca="false">'[3]R3 (030-074)'!IP397</f>
        <v>2.8</v>
      </c>
      <c r="S35" s="6" t="n">
        <f aca="false">'[3]R3 (030-074)'!IQ397</f>
        <v>0</v>
      </c>
      <c r="T35" s="6" t="n">
        <f aca="false">'[3]R3 (030-074)'!IR397</f>
        <v>2.5</v>
      </c>
      <c r="U35" s="6" t="n">
        <f aca="false">'[3]R3 (030-074)'!IS397</f>
        <v>0</v>
      </c>
      <c r="V35" s="6" t="n">
        <f aca="false">'[3]R3 (030-074)'!IT397</f>
        <v>0</v>
      </c>
      <c r="W35" s="6" t="n">
        <f aca="false">'[3]R3 (030-074)'!IU397</f>
        <v>195.8</v>
      </c>
    </row>
    <row r="36" customFormat="false" ht="25.5" hidden="false" customHeight="true" outlineLevel="0" collapsed="false">
      <c r="A36" s="5" t="s">
        <v>33</v>
      </c>
      <c r="B36" s="5" t="s">
        <v>550</v>
      </c>
      <c r="C36" s="6" t="n">
        <f aca="false">'[3]R3 (080-108)'!D397</f>
        <v>416295.188151</v>
      </c>
      <c r="D36" s="6" t="n">
        <f aca="false">'[3]R3 (080-108)'!E397</f>
        <v>15074.903</v>
      </c>
      <c r="E36" s="6" t="n">
        <f aca="false">'[3]R3 (080-108)'!F397</f>
        <v>10.7</v>
      </c>
      <c r="F36" s="6" t="n">
        <f aca="false">'[3]R3 (080-108)'!G397</f>
        <v>976.8</v>
      </c>
      <c r="G36" s="6" t="n">
        <f aca="false">'[3]R3 (080-108)'!H397</f>
        <v>1002.1</v>
      </c>
      <c r="H36" s="6" t="n">
        <f aca="false">'[3]R3 (080-108)'!I397</f>
        <v>26820.15</v>
      </c>
      <c r="I36" s="6" t="n">
        <f aca="false">'[3]R3 (080-108)'!J397</f>
        <v>0</v>
      </c>
      <c r="J36" s="6" t="n">
        <f aca="false">'[3]R3 (080-108)'!K397</f>
        <v>3745.71</v>
      </c>
      <c r="K36" s="6" t="n">
        <f aca="false">'[3]R3 (080-108)'!L397</f>
        <v>56693.01</v>
      </c>
      <c r="L36" s="6" t="n">
        <f aca="false">'[3]R3 (080-108)'!M397</f>
        <v>53488.57066</v>
      </c>
      <c r="M36" s="6" t="n">
        <f aca="false">'[3]R3 (080-108)'!N397</f>
        <v>232275</v>
      </c>
      <c r="N36" s="6" t="n">
        <f aca="false">'[3]R3 (080-108)'!O397</f>
        <v>9314.454491</v>
      </c>
      <c r="O36" s="6" t="n">
        <f aca="false">'[3]R3 (080-108)'!P397</f>
        <v>244.7</v>
      </c>
      <c r="P36" s="6" t="n">
        <f aca="false">'[3]R3 (080-108)'!Q397</f>
        <v>9.19</v>
      </c>
      <c r="Q36" s="6" t="n">
        <f aca="false">'[3]R3 (080-108)'!R397</f>
        <v>11860.9</v>
      </c>
      <c r="R36" s="6" t="n">
        <f aca="false">'[3]R3 (080-108)'!S397</f>
        <v>0</v>
      </c>
      <c r="S36" s="6" t="n">
        <f aca="false">'[3]R3 (080-108)'!T397</f>
        <v>0</v>
      </c>
      <c r="T36" s="6" t="n">
        <f aca="false">'[3]R3 (080-108)'!U397</f>
        <v>3532.8</v>
      </c>
      <c r="U36" s="6" t="n">
        <f aca="false">'[3]R3 (080-108)'!V397</f>
        <v>0</v>
      </c>
      <c r="V36" s="6" t="n">
        <f aca="false">'[3]R3 (080-108)'!W397</f>
        <v>0</v>
      </c>
      <c r="W36" s="6" t="n">
        <f aca="false">'[3]R3 (080-108)'!X397</f>
        <v>1246.2</v>
      </c>
    </row>
    <row r="37" customFormat="false" ht="15.2" hidden="false" customHeight="true" outlineLevel="0" collapsed="false">
      <c r="A37" s="5" t="s">
        <v>439</v>
      </c>
      <c r="B37" s="5" t="s">
        <v>551</v>
      </c>
      <c r="C37" s="6" t="n">
        <f aca="false">'[3]R3 (080-108)'!Y397</f>
        <v>404196.228151</v>
      </c>
      <c r="D37" s="6" t="n">
        <f aca="false">'[3]R3 (080-108)'!Z397</f>
        <v>13088.203</v>
      </c>
      <c r="E37" s="6" t="n">
        <f aca="false">'[3]R3 (080-108)'!AA397</f>
        <v>10.7</v>
      </c>
      <c r="F37" s="6" t="n">
        <f aca="false">'[3]R3 (080-108)'!AB397</f>
        <v>976.8</v>
      </c>
      <c r="G37" s="6" t="n">
        <f aca="false">'[3]R3 (080-108)'!AC397</f>
        <v>1002.1</v>
      </c>
      <c r="H37" s="6" t="n">
        <f aca="false">'[3]R3 (080-108)'!AD397</f>
        <v>17860.4</v>
      </c>
      <c r="I37" s="6" t="n">
        <f aca="false">'[3]R3 (080-108)'!AE397</f>
        <v>0</v>
      </c>
      <c r="J37" s="6" t="n">
        <f aca="false">'[3]R3 (080-108)'!AF397</f>
        <v>3724.71</v>
      </c>
      <c r="K37" s="6" t="n">
        <f aca="false">'[3]R3 (080-108)'!AG397</f>
        <v>56535</v>
      </c>
      <c r="L37" s="6" t="n">
        <f aca="false">'[3]R3 (080-108)'!AH397</f>
        <v>53408.27066</v>
      </c>
      <c r="M37" s="6" t="n">
        <f aca="false">'[3]R3 (080-108)'!AI397</f>
        <v>231934.7</v>
      </c>
      <c r="N37" s="6" t="n">
        <f aca="false">'[3]R3 (080-108)'!AJ397</f>
        <v>9287.754491</v>
      </c>
      <c r="O37" s="6" t="n">
        <f aca="false">'[3]R3 (080-108)'!AK397</f>
        <v>244.7</v>
      </c>
      <c r="P37" s="6" t="n">
        <f aca="false">'[3]R3 (080-108)'!AL397</f>
        <v>7.19</v>
      </c>
      <c r="Q37" s="6" t="n">
        <f aca="false">'[3]R3 (080-108)'!AM397</f>
        <v>11338.9</v>
      </c>
      <c r="R37" s="6" t="n">
        <f aca="false">'[3]R3 (080-108)'!AN397</f>
        <v>0</v>
      </c>
      <c r="S37" s="6" t="n">
        <f aca="false">'[3]R3 (080-108)'!AO397</f>
        <v>0</v>
      </c>
      <c r="T37" s="6" t="n">
        <f aca="false">'[3]R3 (080-108)'!AP397</f>
        <v>3532.8</v>
      </c>
      <c r="U37" s="6" t="n">
        <f aca="false">'[3]R3 (080-108)'!AQ397</f>
        <v>0</v>
      </c>
      <c r="V37" s="6" t="n">
        <f aca="false">'[3]R3 (080-108)'!AR397</f>
        <v>0</v>
      </c>
      <c r="W37" s="6" t="n">
        <f aca="false">'[3]R3 (080-108)'!AS397</f>
        <v>1244</v>
      </c>
    </row>
    <row r="38" customFormat="false" ht="27" hidden="false" customHeight="true" outlineLevel="0" collapsed="false">
      <c r="A38" s="5" t="s">
        <v>35</v>
      </c>
      <c r="B38" s="5" t="s">
        <v>552</v>
      </c>
      <c r="C38" s="61" t="n">
        <f aca="false">'[3]R3 (080-108)'!AT397</f>
        <v>688620.4</v>
      </c>
      <c r="D38" s="61" t="n">
        <f aca="false">'[3]R3 (080-108)'!AU397</f>
        <v>11887.2</v>
      </c>
      <c r="E38" s="61" t="n">
        <f aca="false">'[3]R3 (080-108)'!AV397</f>
        <v>585419</v>
      </c>
      <c r="F38" s="61" t="n">
        <f aca="false">'[3]R3 (080-108)'!AW397</f>
        <v>18871</v>
      </c>
      <c r="G38" s="61" t="n">
        <f aca="false">'[3]R3 (080-108)'!AX397</f>
        <v>81</v>
      </c>
      <c r="H38" s="61" t="n">
        <f aca="false">'[3]R3 (080-108)'!AY397</f>
        <v>41196.1</v>
      </c>
      <c r="I38" s="61" t="n">
        <f aca="false">'[3]R3 (080-108)'!AZ397</f>
        <v>2</v>
      </c>
      <c r="J38" s="61" t="n">
        <f aca="false">'[3]R3 (080-108)'!BA397</f>
        <v>18</v>
      </c>
      <c r="K38" s="61" t="n">
        <f aca="false">'[3]R3 (080-108)'!BB397</f>
        <v>271</v>
      </c>
      <c r="L38" s="61" t="n">
        <f aca="false">'[3]R3 (080-108)'!BC397</f>
        <v>1111</v>
      </c>
      <c r="M38" s="61" t="n">
        <f aca="false">'[3]R3 (080-108)'!BD397</f>
        <v>1394</v>
      </c>
      <c r="N38" s="61" t="n">
        <f aca="false">'[3]R3 (080-108)'!BE397</f>
        <v>421</v>
      </c>
      <c r="O38" s="61" t="n">
        <f aca="false">'[3]R3 (080-108)'!BF397</f>
        <v>0</v>
      </c>
      <c r="P38" s="61" t="n">
        <f aca="false">'[3]R3 (080-108)'!BG397</f>
        <v>3</v>
      </c>
      <c r="Q38" s="61" t="n">
        <f aca="false">'[3]R3 (080-108)'!BH397</f>
        <v>215</v>
      </c>
      <c r="R38" s="61" t="n">
        <f aca="false">'[3]R3 (080-108)'!BI397</f>
        <v>730</v>
      </c>
      <c r="S38" s="61" t="n">
        <f aca="false">'[3]R3 (080-108)'!BJ397</f>
        <v>0</v>
      </c>
      <c r="T38" s="61" t="n">
        <f aca="false">'[3]R3 (080-108)'!BK397</f>
        <v>205</v>
      </c>
      <c r="U38" s="61" t="n">
        <f aca="false">'[3]R3 (080-108)'!BL397</f>
        <v>0</v>
      </c>
      <c r="V38" s="61" t="n">
        <f aca="false">'[3]R3 (080-108)'!BM397</f>
        <v>0</v>
      </c>
      <c r="W38" s="61" t="n">
        <f aca="false">'[3]R3 (080-108)'!BN397</f>
        <v>26796.1</v>
      </c>
    </row>
    <row r="39" customFormat="false" ht="15.2" hidden="false" customHeight="true" outlineLevel="0" collapsed="false">
      <c r="A39" s="5" t="s">
        <v>38</v>
      </c>
      <c r="B39" s="5" t="s">
        <v>553</v>
      </c>
      <c r="C39" s="6" t="n">
        <f aca="false">'[3]R3 (080-108)'!BO397</f>
        <v>815320.08751</v>
      </c>
      <c r="D39" s="6" t="n">
        <f aca="false">'[3]R3 (080-108)'!BP397</f>
        <v>16938.77198</v>
      </c>
      <c r="E39" s="6" t="n">
        <f aca="false">'[3]R3 (080-108)'!BQ397</f>
        <v>246958.31524</v>
      </c>
      <c r="F39" s="6" t="n">
        <f aca="false">'[3]R3 (080-108)'!BR397</f>
        <v>13748.64</v>
      </c>
      <c r="G39" s="6" t="n">
        <f aca="false">'[3]R3 (080-108)'!BS397</f>
        <v>530.9</v>
      </c>
      <c r="H39" s="6" t="n">
        <f aca="false">'[3]R3 (080-108)'!BT397</f>
        <v>379368.88591</v>
      </c>
      <c r="I39" s="6" t="n">
        <f aca="false">'[3]R3 (080-108)'!BU397</f>
        <v>6396.5</v>
      </c>
      <c r="J39" s="6" t="n">
        <f aca="false">'[3]R3 (080-108)'!BV397</f>
        <v>6650.4</v>
      </c>
      <c r="K39" s="6" t="n">
        <f aca="false">'[3]R3 (080-108)'!BW397</f>
        <v>5640.54</v>
      </c>
      <c r="L39" s="6" t="n">
        <f aca="false">'[3]R3 (080-108)'!BX397</f>
        <v>16275.80923</v>
      </c>
      <c r="M39" s="6" t="n">
        <f aca="false">'[3]R3 (080-108)'!BY397</f>
        <v>28572.73802</v>
      </c>
      <c r="N39" s="6" t="n">
        <f aca="false">'[3]R3 (080-108)'!BZ397</f>
        <v>5419.87753</v>
      </c>
      <c r="O39" s="6" t="n">
        <f aca="false">'[3]R3 (080-108)'!CA397</f>
        <v>0</v>
      </c>
      <c r="P39" s="6" t="n">
        <f aca="false">'[3]R3 (080-108)'!CB397</f>
        <v>5.7</v>
      </c>
      <c r="Q39" s="6" t="n">
        <f aca="false">'[3]R3 (080-108)'!CC397</f>
        <v>5038.85893</v>
      </c>
      <c r="R39" s="6" t="n">
        <f aca="false">'[3]R3 (080-108)'!CD397</f>
        <v>5627.7</v>
      </c>
      <c r="S39" s="6" t="n">
        <f aca="false">'[3]R3 (080-108)'!CE397</f>
        <v>0</v>
      </c>
      <c r="T39" s="6" t="n">
        <f aca="false">'[3]R3 (080-108)'!CF397</f>
        <v>48558.4</v>
      </c>
      <c r="U39" s="6" t="n">
        <f aca="false">'[3]R3 (080-108)'!CG397</f>
        <v>0</v>
      </c>
      <c r="V39" s="6" t="n">
        <f aca="false">'[3]R3 (080-108)'!CH397</f>
        <v>397</v>
      </c>
      <c r="W39" s="6" t="n">
        <f aca="false">'[3]R3 (080-108)'!CI397</f>
        <v>29191.05067</v>
      </c>
    </row>
    <row r="40" customFormat="false" ht="15.2" hidden="false" customHeight="true" outlineLevel="0" collapsed="false">
      <c r="A40" s="5" t="s">
        <v>455</v>
      </c>
      <c r="B40" s="5" t="s">
        <v>440</v>
      </c>
      <c r="C40" s="6" t="n">
        <f aca="false">'[3]R3 (080-108)'!CJ397</f>
        <v>793130.19818</v>
      </c>
      <c r="D40" s="6" t="n">
        <f aca="false">'[3]R3 (080-108)'!CK397</f>
        <v>16936.97198</v>
      </c>
      <c r="E40" s="6" t="n">
        <f aca="false">'[3]R3 (080-108)'!CL397</f>
        <v>244881.94524</v>
      </c>
      <c r="F40" s="6" t="n">
        <f aca="false">'[3]R3 (080-108)'!CM397</f>
        <v>13748.64</v>
      </c>
      <c r="G40" s="6" t="n">
        <f aca="false">'[3]R3 (080-108)'!CN397</f>
        <v>530.9</v>
      </c>
      <c r="H40" s="6" t="n">
        <f aca="false">'[3]R3 (080-108)'!CO397</f>
        <v>378097.81591</v>
      </c>
      <c r="I40" s="6" t="n">
        <f aca="false">'[3]R3 (080-108)'!CP397</f>
        <v>0</v>
      </c>
      <c r="J40" s="6" t="n">
        <f aca="false">'[3]R3 (080-108)'!CQ397</f>
        <v>70.4</v>
      </c>
      <c r="K40" s="6" t="n">
        <f aca="false">'[3]R3 (080-108)'!CR397</f>
        <v>5615.64</v>
      </c>
      <c r="L40" s="6" t="n">
        <f aca="false">'[3]R3 (080-108)'!CS397</f>
        <v>16143.70923</v>
      </c>
      <c r="M40" s="6" t="n">
        <f aca="false">'[3]R3 (080-108)'!CT397</f>
        <v>24357.84802</v>
      </c>
      <c r="N40" s="6" t="n">
        <f aca="false">'[3]R3 (080-108)'!CU397</f>
        <v>5650.57753</v>
      </c>
      <c r="O40" s="6" t="n">
        <f aca="false">'[3]R3 (080-108)'!CV397</f>
        <v>14.1</v>
      </c>
      <c r="P40" s="6" t="n">
        <f aca="false">'[3]R3 (080-108)'!CW397</f>
        <v>5.7</v>
      </c>
      <c r="Q40" s="6" t="n">
        <f aca="false">'[3]R3 (080-108)'!CX397</f>
        <v>5005.75893</v>
      </c>
      <c r="R40" s="6" t="n">
        <f aca="false">'[3]R3 (080-108)'!CY397</f>
        <v>5627.7</v>
      </c>
      <c r="S40" s="6" t="n">
        <f aca="false">'[3]R3 (080-108)'!CZ397</f>
        <v>0</v>
      </c>
      <c r="T40" s="6" t="n">
        <f aca="false">'[3]R3 (080-108)'!DA397</f>
        <v>48558.4</v>
      </c>
      <c r="U40" s="6" t="n">
        <f aca="false">'[3]R3 (080-108)'!DB397</f>
        <v>0</v>
      </c>
      <c r="V40" s="6" t="n">
        <f aca="false">'[3]R3 (080-108)'!DC397</f>
        <v>397</v>
      </c>
      <c r="W40" s="6" t="n">
        <f aca="false">'[3]R3 (080-108)'!DD397</f>
        <v>27487.09134</v>
      </c>
    </row>
    <row r="41" customFormat="false" ht="15.2" hidden="false" customHeight="true" outlineLevel="0" collapsed="false">
      <c r="A41" s="5" t="s">
        <v>457</v>
      </c>
      <c r="B41" s="5" t="s">
        <v>450</v>
      </c>
      <c r="C41" s="6" t="n">
        <f aca="false">'[3]R3 (080-108)'!DE397</f>
        <v>419007.90728</v>
      </c>
      <c r="D41" s="6" t="n">
        <f aca="false">'[3]R3 (080-108)'!DF397</f>
        <v>14216.60198</v>
      </c>
      <c r="E41" s="6" t="n">
        <f aca="false">'[3]R3 (080-108)'!DG397</f>
        <v>119477.32524</v>
      </c>
      <c r="F41" s="6" t="n">
        <f aca="false">'[3]R3 (080-108)'!DH397</f>
        <v>11756.34</v>
      </c>
      <c r="G41" s="6" t="n">
        <f aca="false">'[3]R3 (080-108)'!DI397</f>
        <v>411.9</v>
      </c>
      <c r="H41" s="6" t="n">
        <f aca="false">'[3]R3 (080-108)'!DJ397</f>
        <v>236963.26849</v>
      </c>
      <c r="I41" s="6" t="n">
        <f aca="false">'[3]R3 (080-108)'!DK397</f>
        <v>0</v>
      </c>
      <c r="J41" s="6" t="n">
        <f aca="false">'[3]R3 (080-108)'!DL397</f>
        <v>0</v>
      </c>
      <c r="K41" s="6" t="n">
        <f aca="false">'[3]R3 (080-108)'!DM397</f>
        <v>28.9</v>
      </c>
      <c r="L41" s="6" t="n">
        <f aca="false">'[3]R3 (080-108)'!DN397</f>
        <v>4173.72936</v>
      </c>
      <c r="M41" s="6" t="n">
        <f aca="false">'[3]R3 (080-108)'!DO397</f>
        <v>3747.15825</v>
      </c>
      <c r="N41" s="6" t="n">
        <f aca="false">'[3]R3 (080-108)'!DP397</f>
        <v>696.56369</v>
      </c>
      <c r="O41" s="6" t="n">
        <f aca="false">'[3]R3 (080-108)'!DQ397</f>
        <v>0</v>
      </c>
      <c r="P41" s="6" t="n">
        <f aca="false">'[3]R3 (080-108)'!DR397</f>
        <v>5.7</v>
      </c>
      <c r="Q41" s="6" t="n">
        <f aca="false">'[3]R3 (080-108)'!DS397</f>
        <v>437.65893</v>
      </c>
      <c r="R41" s="6" t="n">
        <f aca="false">'[3]R3 (080-108)'!DT397</f>
        <v>1962.4</v>
      </c>
      <c r="S41" s="6" t="n">
        <f aca="false">'[3]R3 (080-108)'!DU397</f>
        <v>0</v>
      </c>
      <c r="T41" s="6" t="n">
        <f aca="false">'[3]R3 (080-108)'!DV397</f>
        <v>3818.4</v>
      </c>
      <c r="U41" s="6" t="n">
        <f aca="false">'[3]R3 (080-108)'!DW397</f>
        <v>0</v>
      </c>
      <c r="V41" s="6" t="n">
        <f aca="false">'[3]R3 (080-108)'!DX397</f>
        <v>0</v>
      </c>
      <c r="W41" s="6" t="n">
        <f aca="false">'[3]R3 (080-108)'!DY397</f>
        <v>21311.96134</v>
      </c>
    </row>
    <row r="42" customFormat="false" ht="15.2" hidden="false" customHeight="true" outlineLevel="0" collapsed="false">
      <c r="A42" s="5" t="s">
        <v>554</v>
      </c>
      <c r="B42" s="5" t="s">
        <v>444</v>
      </c>
      <c r="C42" s="6" t="n">
        <f aca="false">'[3]R3 (080-108)'!DZ397</f>
        <v>351035.4309</v>
      </c>
      <c r="D42" s="6" t="n">
        <f aca="false">'[3]R3 (080-108)'!EA397</f>
        <v>2720.37</v>
      </c>
      <c r="E42" s="6" t="n">
        <f aca="false">'[3]R3 (080-108)'!EB397</f>
        <v>125388.91</v>
      </c>
      <c r="F42" s="6" t="n">
        <f aca="false">'[3]R3 (080-108)'!EC397</f>
        <v>1992.3</v>
      </c>
      <c r="G42" s="6" t="n">
        <f aca="false">'[3]R3 (080-108)'!ED397</f>
        <v>89.2</v>
      </c>
      <c r="H42" s="6" t="n">
        <f aca="false">'[3]R3 (080-108)'!EE397</f>
        <v>132970.18742</v>
      </c>
      <c r="I42" s="6" t="n">
        <f aca="false">'[3]R3 (080-108)'!EF397</f>
        <v>0</v>
      </c>
      <c r="J42" s="6" t="n">
        <f aca="false">'[3]R3 (080-108)'!EG397</f>
        <v>50.4</v>
      </c>
      <c r="K42" s="6" t="n">
        <f aca="false">'[3]R3 (080-108)'!EH397</f>
        <v>5586.74</v>
      </c>
      <c r="L42" s="6" t="n">
        <f aca="false">'[3]R3 (080-108)'!EI397</f>
        <v>11886.67987</v>
      </c>
      <c r="M42" s="6" t="n">
        <f aca="false">'[3]R3 (080-108)'!EJ397</f>
        <v>19854.68977</v>
      </c>
      <c r="N42" s="6" t="n">
        <f aca="false">'[3]R3 (080-108)'!EK397</f>
        <v>4518.72384</v>
      </c>
      <c r="O42" s="6" t="n">
        <f aca="false">'[3]R3 (080-108)'!EL397</f>
        <v>14.1</v>
      </c>
      <c r="P42" s="6" t="n">
        <f aca="false">'[3]R3 (080-108)'!EM397</f>
        <v>0</v>
      </c>
      <c r="Q42" s="6" t="n">
        <f aca="false">'[3]R3 (080-108)'!EN397</f>
        <v>4516.6</v>
      </c>
      <c r="R42" s="6" t="n">
        <f aca="false">'[3]R3 (080-108)'!EO397</f>
        <v>3665.3</v>
      </c>
      <c r="S42" s="6" t="n">
        <f aca="false">'[3]R3 (080-108)'!EP397</f>
        <v>0</v>
      </c>
      <c r="T42" s="6" t="n">
        <f aca="false">'[3]R3 (080-108)'!EQ397</f>
        <v>31633</v>
      </c>
      <c r="U42" s="6" t="n">
        <f aca="false">'[3]R3 (080-108)'!ER397</f>
        <v>0</v>
      </c>
      <c r="V42" s="6" t="n">
        <f aca="false">'[3]R3 (080-108)'!ES397</f>
        <v>0</v>
      </c>
      <c r="W42" s="6" t="n">
        <f aca="false">'[3]R3 (080-108)'!ET397</f>
        <v>6148.23</v>
      </c>
    </row>
    <row r="43" customFormat="false" ht="15.2" hidden="false" customHeight="true" outlineLevel="0" collapsed="false">
      <c r="A43" s="5" t="s">
        <v>555</v>
      </c>
      <c r="B43" s="5" t="s">
        <v>453</v>
      </c>
      <c r="C43" s="6" t="n">
        <f aca="false">'[3]R3 (080-108)'!EU397</f>
        <v>23086.86</v>
      </c>
      <c r="D43" s="6" t="n">
        <f aca="false">'[3]R3 (080-108)'!EV397</f>
        <v>0</v>
      </c>
      <c r="E43" s="6" t="n">
        <f aca="false">'[3]R3 (080-108)'!EW397</f>
        <v>15.6</v>
      </c>
      <c r="F43" s="6" t="n">
        <f aca="false">'[3]R3 (080-108)'!EX397</f>
        <v>0</v>
      </c>
      <c r="G43" s="6" t="n">
        <f aca="false">'[3]R3 (080-108)'!EY397</f>
        <v>29.8</v>
      </c>
      <c r="H43" s="6" t="n">
        <f aca="false">'[3]R3 (080-108)'!EZ397</f>
        <v>8164.46</v>
      </c>
      <c r="I43" s="6" t="n">
        <f aca="false">'[3]R3 (080-108)'!FA397</f>
        <v>0</v>
      </c>
      <c r="J43" s="6" t="n">
        <f aca="false">'[3]R3 (080-108)'!FB397</f>
        <v>20</v>
      </c>
      <c r="K43" s="6" t="n">
        <f aca="false">'[3]R3 (080-108)'!FC397</f>
        <v>0</v>
      </c>
      <c r="L43" s="6" t="n">
        <f aca="false">'[3]R3 (080-108)'!FD397</f>
        <v>83.3</v>
      </c>
      <c r="M43" s="6" t="n">
        <f aca="false">'[3]R3 (080-108)'!FE397</f>
        <v>1191.3</v>
      </c>
      <c r="N43" s="6" t="n">
        <f aca="false">'[3]R3 (080-108)'!FF397</f>
        <v>0</v>
      </c>
      <c r="O43" s="6" t="n">
        <f aca="false">'[3]R3 (080-108)'!FG397</f>
        <v>0</v>
      </c>
      <c r="P43" s="6" t="n">
        <f aca="false">'[3]R3 (080-108)'!FH397</f>
        <v>0</v>
      </c>
      <c r="Q43" s="6" t="n">
        <f aca="false">'[3]R3 (080-108)'!FI397</f>
        <v>51.5</v>
      </c>
      <c r="R43" s="6" t="n">
        <f aca="false">'[3]R3 (080-108)'!FJ397</f>
        <v>0</v>
      </c>
      <c r="S43" s="6" t="n">
        <f aca="false">'[3]R3 (080-108)'!FK397</f>
        <v>0</v>
      </c>
      <c r="T43" s="6" t="n">
        <f aca="false">'[3]R3 (080-108)'!FL397</f>
        <v>13107</v>
      </c>
      <c r="U43" s="6" t="n">
        <f aca="false">'[3]R3 (080-108)'!FM397</f>
        <v>0</v>
      </c>
      <c r="V43" s="6" t="n">
        <f aca="false">'[3]R3 (080-108)'!FN397</f>
        <v>397</v>
      </c>
      <c r="W43" s="6" t="n">
        <f aca="false">'[3]R3 (080-108)'!FO397</f>
        <v>26.9</v>
      </c>
    </row>
    <row r="44" customFormat="false" ht="15.2" hidden="false" customHeight="true" outlineLevel="0" collapsed="false">
      <c r="A44" s="5" t="s">
        <v>556</v>
      </c>
      <c r="B44" s="5" t="s">
        <v>448</v>
      </c>
      <c r="C44" s="6" t="n">
        <f aca="false">'[3]R3 (080-108)'!FP397</f>
        <v>22189.88933</v>
      </c>
      <c r="D44" s="6" t="n">
        <f aca="false">'[3]R3 (080-108)'!FQ397</f>
        <v>1.8</v>
      </c>
      <c r="E44" s="6" t="n">
        <f aca="false">'[3]R3 (080-108)'!FR397</f>
        <v>2076.37</v>
      </c>
      <c r="F44" s="6" t="n">
        <f aca="false">'[3]R3 (080-108)'!FS397</f>
        <v>0</v>
      </c>
      <c r="G44" s="6" t="n">
        <f aca="false">'[3]R3 (080-108)'!FT397</f>
        <v>0</v>
      </c>
      <c r="H44" s="6" t="n">
        <f aca="false">'[3]R3 (080-108)'!FU397</f>
        <v>1271.07</v>
      </c>
      <c r="I44" s="6" t="n">
        <f aca="false">'[3]R3 (080-108)'!FV397</f>
        <v>6396.5</v>
      </c>
      <c r="J44" s="6" t="n">
        <f aca="false">'[3]R3 (080-108)'!FW397</f>
        <v>6580</v>
      </c>
      <c r="K44" s="6" t="n">
        <f aca="false">'[3]R3 (080-108)'!FX397</f>
        <v>24.9</v>
      </c>
      <c r="L44" s="6" t="n">
        <f aca="false">'[3]R3 (080-108)'!FY397</f>
        <v>132.1</v>
      </c>
      <c r="M44" s="6" t="n">
        <f aca="false">'[3]R3 (080-108)'!FZ397</f>
        <v>3779.59</v>
      </c>
      <c r="N44" s="6" t="n">
        <f aca="false">'[3]R3 (080-108)'!GA397</f>
        <v>190.5</v>
      </c>
      <c r="O44" s="6" t="n">
        <f aca="false">'[3]R3 (080-108)'!GB397</f>
        <v>0</v>
      </c>
      <c r="P44" s="6" t="n">
        <f aca="false">'[3]R3 (080-108)'!GC397</f>
        <v>0</v>
      </c>
      <c r="Q44" s="6" t="n">
        <f aca="false">'[3]R3 (080-108)'!GD397</f>
        <v>33.1</v>
      </c>
      <c r="R44" s="6" t="n">
        <f aca="false">'[3]R3 (080-108)'!GE397</f>
        <v>0</v>
      </c>
      <c r="S44" s="6" t="n">
        <f aca="false">'[3]R3 (080-108)'!GF397</f>
        <v>0</v>
      </c>
      <c r="T44" s="6" t="n">
        <f aca="false">'[3]R3 (080-108)'!GG397</f>
        <v>0</v>
      </c>
      <c r="U44" s="6" t="n">
        <f aca="false">'[3]R3 (080-108)'!GH397</f>
        <v>0</v>
      </c>
      <c r="V44" s="6" t="n">
        <f aca="false">'[3]R3 (080-108)'!GI397</f>
        <v>0</v>
      </c>
      <c r="W44" s="6" t="n">
        <f aca="false">'[3]R3 (080-108)'!GJ397</f>
        <v>1703.95933</v>
      </c>
    </row>
    <row r="45" customFormat="false" ht="15.2" hidden="false" customHeight="true" outlineLevel="0" collapsed="false">
      <c r="A45" s="5" t="s">
        <v>557</v>
      </c>
      <c r="B45" s="5" t="s">
        <v>558</v>
      </c>
      <c r="C45" s="6" t="n">
        <f aca="false">'[3]R3 (080-108)'!GK397</f>
        <v>2285.94</v>
      </c>
      <c r="D45" s="6" t="n">
        <f aca="false">'[3]R3 (080-108)'!GL397</f>
        <v>0.1</v>
      </c>
      <c r="E45" s="6" t="n">
        <f aca="false">'[3]R3 (080-108)'!GM397</f>
        <v>1930.97</v>
      </c>
      <c r="F45" s="6" t="n">
        <f aca="false">'[3]R3 (080-108)'!GN397</f>
        <v>0</v>
      </c>
      <c r="G45" s="6" t="n">
        <f aca="false">'[3]R3 (080-108)'!GO397</f>
        <v>0</v>
      </c>
      <c r="H45" s="6" t="n">
        <f aca="false">'[3]R3 (080-108)'!GP397</f>
        <v>302.77</v>
      </c>
      <c r="I45" s="6" t="n">
        <f aca="false">'[3]R3 (080-108)'!GQ397</f>
        <v>0</v>
      </c>
      <c r="J45" s="6" t="n">
        <f aca="false">'[3]R3 (080-108)'!GR397</f>
        <v>0</v>
      </c>
      <c r="K45" s="6" t="n">
        <f aca="false">'[3]R3 (080-108)'!GS397</f>
        <v>0</v>
      </c>
      <c r="L45" s="6" t="n">
        <f aca="false">'[3]R3 (080-108)'!GT397</f>
        <v>0</v>
      </c>
      <c r="M45" s="6" t="n">
        <f aca="false">'[3]R3 (080-108)'!GU397</f>
        <v>0</v>
      </c>
      <c r="N45" s="6" t="n">
        <f aca="false">'[3]R3 (080-108)'!GV397</f>
        <v>31</v>
      </c>
      <c r="O45" s="6" t="n">
        <f aca="false">'[3]R3 (080-108)'!GW397</f>
        <v>0</v>
      </c>
      <c r="P45" s="6" t="n">
        <f aca="false">'[3]R3 (080-108)'!GX397</f>
        <v>0</v>
      </c>
      <c r="Q45" s="6" t="n">
        <f aca="false">'[3]R3 (080-108)'!GY397</f>
        <v>0</v>
      </c>
      <c r="R45" s="6" t="n">
        <f aca="false">'[3]R3 (080-108)'!GZ397</f>
        <v>0</v>
      </c>
      <c r="S45" s="6" t="n">
        <f aca="false">'[3]R3 (080-108)'!HA397</f>
        <v>0</v>
      </c>
      <c r="T45" s="6" t="n">
        <f aca="false">'[3]R3 (080-108)'!HB397</f>
        <v>0</v>
      </c>
      <c r="U45" s="6" t="n">
        <f aca="false">'[3]R3 (080-108)'!HC397</f>
        <v>0</v>
      </c>
      <c r="V45" s="6" t="n">
        <f aca="false">'[3]R3 (080-108)'!HD397</f>
        <v>0</v>
      </c>
      <c r="W45" s="6" t="n">
        <f aca="false">'[3]R3 (080-108)'!HE397</f>
        <v>21.1</v>
      </c>
    </row>
    <row r="46" customFormat="false" ht="15.2" hidden="false" customHeight="true" outlineLevel="0" collapsed="false">
      <c r="A46" s="5" t="s">
        <v>559</v>
      </c>
      <c r="B46" s="5" t="s">
        <v>444</v>
      </c>
      <c r="C46" s="6" t="n">
        <f aca="false">'[3]R3 (080-108)'!HF397</f>
        <v>9334.55933</v>
      </c>
      <c r="D46" s="6" t="n">
        <f aca="false">'[3]R3 (080-108)'!HG397</f>
        <v>0</v>
      </c>
      <c r="E46" s="6" t="n">
        <f aca="false">'[3]R3 (080-108)'!HH397</f>
        <v>145.4</v>
      </c>
      <c r="F46" s="6" t="n">
        <f aca="false">'[3]R3 (080-108)'!HI397</f>
        <v>0</v>
      </c>
      <c r="G46" s="6" t="n">
        <f aca="false">'[3]R3 (080-108)'!HJ397</f>
        <v>0</v>
      </c>
      <c r="H46" s="6" t="n">
        <f aca="false">'[3]R3 (080-108)'!HK397</f>
        <v>166.2</v>
      </c>
      <c r="I46" s="6" t="n">
        <f aca="false">'[3]R3 (080-108)'!HL397</f>
        <v>0</v>
      </c>
      <c r="J46" s="6" t="n">
        <f aca="false">'[3]R3 (080-108)'!HM397</f>
        <v>6394.4</v>
      </c>
      <c r="K46" s="6" t="n">
        <f aca="false">'[3]R3 (080-108)'!HN397</f>
        <v>5.2</v>
      </c>
      <c r="L46" s="6" t="n">
        <f aca="false">'[3]R3 (080-108)'!HO397</f>
        <v>15</v>
      </c>
      <c r="M46" s="6" t="n">
        <f aca="false">'[3]R3 (080-108)'!HP397</f>
        <v>732.9</v>
      </c>
      <c r="N46" s="6" t="n">
        <f aca="false">'[3]R3 (080-108)'!HQ397</f>
        <v>159.5</v>
      </c>
      <c r="O46" s="6" t="n">
        <f aca="false">'[3]R3 (080-108)'!HR397</f>
        <v>0</v>
      </c>
      <c r="P46" s="6" t="n">
        <f aca="false">'[3]R3 (080-108)'!HS397</f>
        <v>0</v>
      </c>
      <c r="Q46" s="6" t="n">
        <f aca="false">'[3]R3 (080-108)'!HT397</f>
        <v>33.1</v>
      </c>
      <c r="R46" s="6" t="n">
        <f aca="false">'[3]R3 (080-108)'!HU397</f>
        <v>0</v>
      </c>
      <c r="S46" s="6" t="n">
        <f aca="false">'[3]R3 (080-108)'!HV397</f>
        <v>0</v>
      </c>
      <c r="T46" s="6" t="n">
        <f aca="false">'[3]R3 (080-108)'!HW397</f>
        <v>0</v>
      </c>
      <c r="U46" s="6" t="n">
        <f aca="false">'[3]R3 (080-108)'!HX397</f>
        <v>0</v>
      </c>
      <c r="V46" s="6" t="n">
        <f aca="false">'[3]R3 (080-108)'!HY397</f>
        <v>0</v>
      </c>
      <c r="W46" s="6" t="n">
        <f aca="false">'[3]R3 (080-108)'!HZ397</f>
        <v>1682.85933</v>
      </c>
    </row>
    <row r="47" customFormat="false" ht="15.2" hidden="false" customHeight="true" outlineLevel="0" collapsed="false">
      <c r="A47" s="5" t="s">
        <v>560</v>
      </c>
      <c r="B47" s="5" t="s">
        <v>453</v>
      </c>
      <c r="C47" s="6" t="n">
        <f aca="false">'[3]R3 (080-108)'!IA397</f>
        <v>10569.39</v>
      </c>
      <c r="D47" s="6" t="n">
        <f aca="false">'[3]R3 (080-108)'!IB397</f>
        <v>1.7</v>
      </c>
      <c r="E47" s="6" t="n">
        <f aca="false">'[3]R3 (080-108)'!IC397</f>
        <v>0</v>
      </c>
      <c r="F47" s="6" t="n">
        <f aca="false">'[3]R3 (080-108)'!ID397</f>
        <v>0</v>
      </c>
      <c r="G47" s="6" t="n">
        <f aca="false">'[3]R3 (080-108)'!IE397</f>
        <v>0</v>
      </c>
      <c r="H47" s="6" t="n">
        <f aca="false">'[3]R3 (080-108)'!IF397</f>
        <v>802.1</v>
      </c>
      <c r="I47" s="6" t="n">
        <f aca="false">'[3]R3 (080-108)'!IG397</f>
        <v>6396.5</v>
      </c>
      <c r="J47" s="6" t="n">
        <f aca="false">'[3]R3 (080-108)'!IH397</f>
        <v>185.6</v>
      </c>
      <c r="K47" s="6" t="n">
        <f aca="false">'[3]R3 (080-108)'!II397</f>
        <v>19.7</v>
      </c>
      <c r="L47" s="6" t="n">
        <f aca="false">'[3]R3 (080-108)'!IJ397</f>
        <v>117.1</v>
      </c>
      <c r="M47" s="6" t="n">
        <f aca="false">'[3]R3 (080-108)'!IK397</f>
        <v>3046.69</v>
      </c>
      <c r="N47" s="6" t="n">
        <f aca="false">'[3]R3 (080-108)'!IL397</f>
        <v>0</v>
      </c>
      <c r="O47" s="6" t="n">
        <f aca="false">'[3]R3 (080-108)'!IM397</f>
        <v>0</v>
      </c>
      <c r="P47" s="6" t="n">
        <f aca="false">'[3]R3 (080-108)'!IN397</f>
        <v>0</v>
      </c>
      <c r="Q47" s="6" t="n">
        <f aca="false">'[3]R3 (080-108)'!IO397</f>
        <v>0</v>
      </c>
      <c r="R47" s="6" t="n">
        <f aca="false">'[3]R3 (080-108)'!IP397</f>
        <v>0</v>
      </c>
      <c r="S47" s="6" t="n">
        <f aca="false">'[3]R3 (080-108)'!IQ397</f>
        <v>0</v>
      </c>
      <c r="T47" s="6" t="n">
        <f aca="false">'[3]R3 (080-108)'!IR397</f>
        <v>0</v>
      </c>
      <c r="U47" s="6" t="n">
        <f aca="false">'[3]R3 (080-108)'!IS397</f>
        <v>0</v>
      </c>
      <c r="V47" s="6" t="n">
        <f aca="false">'[3]R3 (080-108)'!IT397</f>
        <v>0</v>
      </c>
      <c r="W47" s="6" t="n">
        <f aca="false">'[3]R3 (080-108)'!IU397</f>
        <v>0</v>
      </c>
    </row>
    <row r="48" customFormat="false" ht="15.2" hidden="false" customHeight="true" outlineLevel="0" collapsed="false">
      <c r="A48" s="5" t="s">
        <v>41</v>
      </c>
      <c r="B48" s="5" t="s">
        <v>561</v>
      </c>
      <c r="C48" s="6" t="n">
        <f aca="false">'[3]R3 (110-144)'!D397</f>
        <v>80005.86152</v>
      </c>
      <c r="D48" s="6" t="n">
        <f aca="false">'[3]R3 (110-144)'!E397</f>
        <v>824.57099</v>
      </c>
      <c r="E48" s="6" t="n">
        <f aca="false">'[3]R3 (110-144)'!F397</f>
        <v>27.6</v>
      </c>
      <c r="F48" s="6" t="n">
        <f aca="false">'[3]R3 (110-144)'!G397</f>
        <v>192.1</v>
      </c>
      <c r="G48" s="6" t="n">
        <f aca="false">'[3]R3 (110-144)'!H397</f>
        <v>30.1</v>
      </c>
      <c r="H48" s="6" t="n">
        <f aca="false">'[3]R3 (110-144)'!I397</f>
        <v>31755.45</v>
      </c>
      <c r="I48" s="6" t="n">
        <f aca="false">'[3]R3 (110-144)'!J397</f>
        <v>0</v>
      </c>
      <c r="J48" s="6" t="n">
        <f aca="false">'[3]R3 (110-144)'!K397</f>
        <v>4400.15</v>
      </c>
      <c r="K48" s="6" t="n">
        <f aca="false">'[3]R3 (110-144)'!L397</f>
        <v>1611.2</v>
      </c>
      <c r="L48" s="6" t="n">
        <f aca="false">'[3]R3 (110-144)'!M397</f>
        <v>5891.33192</v>
      </c>
      <c r="M48" s="6" t="n">
        <f aca="false">'[3]R3 (110-144)'!N397</f>
        <v>13718.84492</v>
      </c>
      <c r="N48" s="6" t="n">
        <f aca="false">'[3]R3 (110-144)'!O397</f>
        <v>1716.7</v>
      </c>
      <c r="O48" s="6" t="n">
        <f aca="false">'[3]R3 (110-144)'!P397</f>
        <v>0</v>
      </c>
      <c r="P48" s="6" t="n">
        <f aca="false">'[3]R3 (110-144)'!Q397</f>
        <v>0</v>
      </c>
      <c r="Q48" s="6" t="n">
        <f aca="false">'[3]R3 (110-144)'!R397</f>
        <v>2525.31369</v>
      </c>
      <c r="R48" s="6" t="n">
        <f aca="false">'[3]R3 (110-144)'!S397</f>
        <v>0</v>
      </c>
      <c r="S48" s="6" t="n">
        <f aca="false">'[3]R3 (110-144)'!T397</f>
        <v>0</v>
      </c>
      <c r="T48" s="6" t="n">
        <f aca="false">'[3]R3 (110-144)'!U397</f>
        <v>16484.2</v>
      </c>
      <c r="U48" s="6" t="n">
        <f aca="false">'[3]R3 (110-144)'!V397</f>
        <v>0</v>
      </c>
      <c r="V48" s="6" t="n">
        <f aca="false">'[3]R3 (110-144)'!W397</f>
        <v>0</v>
      </c>
      <c r="W48" s="6" t="n">
        <f aca="false">'[3]R3 (110-144)'!X397</f>
        <v>828.3</v>
      </c>
    </row>
    <row r="49" customFormat="false" ht="15.2" hidden="false" customHeight="true" outlineLevel="0" collapsed="false">
      <c r="A49" s="5" t="s">
        <v>43</v>
      </c>
      <c r="B49" s="5" t="s">
        <v>37</v>
      </c>
      <c r="C49" s="6" t="n">
        <f aca="false">'[3]R3 (110-144)'!Y397</f>
        <v>56370.31152</v>
      </c>
      <c r="D49" s="6" t="n">
        <f aca="false">'[3]R3 (110-144)'!Z397</f>
        <v>824.57099</v>
      </c>
      <c r="E49" s="6" t="n">
        <f aca="false">'[3]R3 (110-144)'!AA397</f>
        <v>12</v>
      </c>
      <c r="F49" s="6" t="n">
        <f aca="false">'[3]R3 (110-144)'!AB397</f>
        <v>190.1</v>
      </c>
      <c r="G49" s="6" t="n">
        <f aca="false">'[3]R3 (110-144)'!AC397</f>
        <v>0</v>
      </c>
      <c r="H49" s="6" t="n">
        <f aca="false">'[3]R3 (110-144)'!AD397</f>
        <v>25156.8</v>
      </c>
      <c r="I49" s="6" t="n">
        <f aca="false">'[3]R3 (110-144)'!AE397</f>
        <v>0</v>
      </c>
      <c r="J49" s="6" t="n">
        <f aca="false">'[3]R3 (110-144)'!AF397</f>
        <v>4400.15</v>
      </c>
      <c r="K49" s="6" t="n">
        <f aca="false">'[3]R3 (110-144)'!AG397</f>
        <v>1658.4</v>
      </c>
      <c r="L49" s="6" t="n">
        <f aca="false">'[3]R3 (110-144)'!AH397</f>
        <v>5841.73192</v>
      </c>
      <c r="M49" s="6" t="n">
        <f aca="false">'[3]R3 (110-144)'!AI397</f>
        <v>13660.64492</v>
      </c>
      <c r="N49" s="6" t="n">
        <f aca="false">'[3]R3 (110-144)'!AJ397</f>
        <v>1716.7</v>
      </c>
      <c r="O49" s="6" t="n">
        <f aca="false">'[3]R3 (110-144)'!AK397</f>
        <v>0</v>
      </c>
      <c r="P49" s="6" t="n">
        <f aca="false">'[3]R3 (110-144)'!AL397</f>
        <v>0</v>
      </c>
      <c r="Q49" s="6" t="n">
        <f aca="false">'[3]R3 (110-144)'!AM397</f>
        <v>2483.91369</v>
      </c>
      <c r="R49" s="6" t="n">
        <f aca="false">'[3]R3 (110-144)'!AN397</f>
        <v>0</v>
      </c>
      <c r="S49" s="6" t="n">
        <f aca="false">'[3]R3 (110-144)'!AO397</f>
        <v>0</v>
      </c>
      <c r="T49" s="6" t="n">
        <f aca="false">'[3]R3 (110-144)'!AP397</f>
        <v>0</v>
      </c>
      <c r="U49" s="6" t="n">
        <f aca="false">'[3]R3 (110-144)'!AQ397</f>
        <v>0</v>
      </c>
      <c r="V49" s="6" t="n">
        <f aca="false">'[3]R3 (110-144)'!AR397</f>
        <v>0</v>
      </c>
      <c r="W49" s="6" t="n">
        <f aca="false">'[3]R3 (110-144)'!AS397</f>
        <v>425.3</v>
      </c>
    </row>
    <row r="50" customFormat="false" ht="15.2" hidden="false" customHeight="true" outlineLevel="0" collapsed="false">
      <c r="A50" s="5" t="s">
        <v>47</v>
      </c>
      <c r="B50" s="5" t="s">
        <v>562</v>
      </c>
      <c r="C50" s="6" t="n">
        <f aca="false">'[3]R3 (110-144)'!AT397</f>
        <v>64270.24068</v>
      </c>
      <c r="D50" s="6" t="n">
        <f aca="false">'[3]R3 (110-144)'!AU397</f>
        <v>3615.6</v>
      </c>
      <c r="E50" s="6" t="n">
        <f aca="false">'[3]R3 (110-144)'!AV397</f>
        <v>2397.61975</v>
      </c>
      <c r="F50" s="6" t="n">
        <f aca="false">'[3]R3 (110-144)'!AW397</f>
        <v>547.49</v>
      </c>
      <c r="G50" s="6" t="n">
        <f aca="false">'[3]R3 (110-144)'!AX397</f>
        <v>41.3</v>
      </c>
      <c r="H50" s="6" t="n">
        <f aca="false">'[3]R3 (110-144)'!AY397</f>
        <v>19034.24505</v>
      </c>
      <c r="I50" s="6" t="n">
        <f aca="false">'[3]R3 (110-144)'!AZ397</f>
        <v>6396.5</v>
      </c>
      <c r="J50" s="6" t="n">
        <f aca="false">'[3]R3 (110-144)'!BA397</f>
        <v>6551.99</v>
      </c>
      <c r="K50" s="6" t="n">
        <f aca="false">'[3]R3 (110-144)'!BB397</f>
        <v>3813.41</v>
      </c>
      <c r="L50" s="6" t="n">
        <f aca="false">'[3]R3 (110-144)'!BC397</f>
        <v>9618.93347</v>
      </c>
      <c r="M50" s="6" t="n">
        <f aca="false">'[3]R3 (110-144)'!BD397</f>
        <v>16283.87068</v>
      </c>
      <c r="N50" s="6" t="n">
        <f aca="false">'[3]R3 (110-144)'!BE397</f>
        <v>3033.88384</v>
      </c>
      <c r="O50" s="6" t="n">
        <f aca="false">'[3]R3 (110-144)'!BF397</f>
        <v>0</v>
      </c>
      <c r="P50" s="6" t="n">
        <f aca="false">'[3]R3 (110-144)'!BG397</f>
        <v>0</v>
      </c>
      <c r="Q50" s="6" t="n">
        <f aca="false">'[3]R3 (110-144)'!BH397</f>
        <v>2782.97764</v>
      </c>
      <c r="R50" s="6" t="n">
        <f aca="false">'[3]R3 (110-144)'!BI397</f>
        <v>753.13</v>
      </c>
      <c r="S50" s="6" t="n">
        <f aca="false">'[3]R3 (110-144)'!BJ397</f>
        <v>44.4</v>
      </c>
      <c r="T50" s="6" t="n">
        <f aca="false">'[3]R3 (110-144)'!BK397</f>
        <v>13379.4</v>
      </c>
      <c r="U50" s="6" t="n">
        <f aca="false">'[3]R3 (110-144)'!BL397</f>
        <v>0</v>
      </c>
      <c r="V50" s="6" t="n">
        <f aca="false">'[3]R3 (110-144)'!BM397</f>
        <v>0</v>
      </c>
      <c r="W50" s="6" t="n">
        <f aca="false">'[3]R3 (110-144)'!BN397</f>
        <v>2799.42794</v>
      </c>
    </row>
    <row r="51" customFormat="false" ht="22.5" hidden="false" customHeight="true" outlineLevel="0" collapsed="false">
      <c r="A51" s="5" t="s">
        <v>50</v>
      </c>
      <c r="B51" s="5" t="s">
        <v>463</v>
      </c>
      <c r="C51" s="6" t="n">
        <f aca="false">'[3]R3 (110-144)'!BO397</f>
        <v>414128.05797</v>
      </c>
      <c r="D51" s="6" t="n">
        <f aca="false">'[3]R3 (110-144)'!BP397</f>
        <v>63847.36351</v>
      </c>
      <c r="E51" s="6" t="n">
        <f aca="false">'[3]R3 (110-144)'!BQ397</f>
        <v>21914.986</v>
      </c>
      <c r="F51" s="6" t="n">
        <f aca="false">'[3]R3 (110-144)'!BR397</f>
        <v>27639.26</v>
      </c>
      <c r="G51" s="6" t="n">
        <f aca="false">'[3]R3 (110-144)'!BS397</f>
        <v>644.64</v>
      </c>
      <c r="H51" s="6" t="n">
        <f aca="false">'[3]R3 (110-144)'!BT397</f>
        <v>148211.12373</v>
      </c>
      <c r="I51" s="6" t="n">
        <f aca="false">'[3]R3 (110-144)'!BU397</f>
        <v>30</v>
      </c>
      <c r="J51" s="6" t="n">
        <f aca="false">'[3]R3 (110-144)'!BV397</f>
        <v>285.64</v>
      </c>
      <c r="K51" s="6" t="n">
        <f aca="false">'[3]R3 (110-144)'!BW397</f>
        <v>4655.48858</v>
      </c>
      <c r="L51" s="6" t="n">
        <f aca="false">'[3]R3 (110-144)'!BX397</f>
        <v>23306.96</v>
      </c>
      <c r="M51" s="6" t="n">
        <f aca="false">'[3]R3 (110-144)'!BY397</f>
        <v>49187.15074</v>
      </c>
      <c r="N51" s="6" t="n">
        <f aca="false">'[3]R3 (110-144)'!BZ397</f>
        <v>3119.91</v>
      </c>
      <c r="O51" s="6" t="n">
        <f aca="false">'[3]R3 (110-144)'!CA397</f>
        <v>37.1</v>
      </c>
      <c r="P51" s="6" t="n">
        <f aca="false">'[3]R3 (110-144)'!CB397</f>
        <v>135.77</v>
      </c>
      <c r="Q51" s="6" t="n">
        <f aca="false">'[3]R3 (110-144)'!CC397</f>
        <v>13928.14</v>
      </c>
      <c r="R51" s="6" t="n">
        <f aca="false">'[3]R3 (110-144)'!CD397</f>
        <v>7075.2</v>
      </c>
      <c r="S51" s="6" t="n">
        <f aca="false">'[3]R3 (110-144)'!CE397</f>
        <v>0</v>
      </c>
      <c r="T51" s="6" t="n">
        <f aca="false">'[3]R3 (110-144)'!CF397</f>
        <v>40139.01</v>
      </c>
      <c r="U51" s="6" t="n">
        <f aca="false">'[3]R3 (110-144)'!CG397</f>
        <v>0</v>
      </c>
      <c r="V51" s="6" t="n">
        <f aca="false">'[3]R3 (110-144)'!CH397</f>
        <v>9.9</v>
      </c>
      <c r="W51" s="6" t="n">
        <f aca="false">'[3]R3 (110-144)'!CI397</f>
        <v>9960.41541</v>
      </c>
    </row>
    <row r="52" customFormat="false" ht="15.2" hidden="false" customHeight="true" outlineLevel="0" collapsed="false">
      <c r="A52" s="5" t="s">
        <v>459</v>
      </c>
      <c r="B52" s="5" t="s">
        <v>465</v>
      </c>
      <c r="C52" s="6" t="n">
        <f aca="false">'[3]R3 (110-144)'!CJ397</f>
        <v>379105.45797</v>
      </c>
      <c r="D52" s="6" t="n">
        <f aca="false">'[3]R3 (110-144)'!CK397</f>
        <v>62688.36351</v>
      </c>
      <c r="E52" s="6" t="n">
        <f aca="false">'[3]R3 (110-144)'!CL397</f>
        <v>19073.586</v>
      </c>
      <c r="F52" s="6" t="n">
        <f aca="false">'[3]R3 (110-144)'!CM397</f>
        <v>27547.36</v>
      </c>
      <c r="G52" s="6" t="n">
        <f aca="false">'[3]R3 (110-144)'!CN397</f>
        <v>623.34</v>
      </c>
      <c r="H52" s="6" t="n">
        <f aca="false">'[3]R3 (110-144)'!CO397</f>
        <v>132852.02373</v>
      </c>
      <c r="I52" s="6" t="n">
        <f aca="false">'[3]R3 (110-144)'!CP397</f>
        <v>0</v>
      </c>
      <c r="J52" s="6" t="n">
        <f aca="false">'[3]R3 (110-144)'!CQ397</f>
        <v>203.74</v>
      </c>
      <c r="K52" s="6" t="n">
        <f aca="false">'[3]R3 (110-144)'!CR397</f>
        <v>3870.28858</v>
      </c>
      <c r="L52" s="6" t="n">
        <f aca="false">'[3]R3 (110-144)'!CS397</f>
        <v>20136.66</v>
      </c>
      <c r="M52" s="6" t="n">
        <f aca="false">'[3]R3 (110-144)'!CT397</f>
        <v>42524.45074</v>
      </c>
      <c r="N52" s="6" t="n">
        <f aca="false">'[3]R3 (110-144)'!CU397</f>
        <v>2413.31</v>
      </c>
      <c r="O52" s="6" t="n">
        <f aca="false">'[3]R3 (110-144)'!CV397</f>
        <v>0</v>
      </c>
      <c r="P52" s="6" t="n">
        <f aca="false">'[3]R3 (110-144)'!CW397</f>
        <v>62.17</v>
      </c>
      <c r="Q52" s="6" t="n">
        <f aca="false">'[3]R3 (110-144)'!CX397</f>
        <v>12876.74</v>
      </c>
      <c r="R52" s="6" t="n">
        <f aca="false">'[3]R3 (110-144)'!CY397</f>
        <v>6817.6</v>
      </c>
      <c r="S52" s="6" t="n">
        <f aca="false">'[3]R3 (110-144)'!CZ397</f>
        <v>0</v>
      </c>
      <c r="T52" s="6" t="n">
        <f aca="false">'[3]R3 (110-144)'!DA397</f>
        <v>39857.41</v>
      </c>
      <c r="U52" s="6" t="n">
        <f aca="false">'[3]R3 (110-144)'!DB397</f>
        <v>0</v>
      </c>
      <c r="V52" s="6" t="n">
        <f aca="false">'[3]R3 (110-144)'!DC397</f>
        <v>9.6</v>
      </c>
      <c r="W52" s="6" t="n">
        <f aca="false">'[3]R3 (110-144)'!DD397</f>
        <v>7548.81541</v>
      </c>
    </row>
    <row r="53" customFormat="false" ht="15.2" hidden="false" customHeight="true" outlineLevel="0" collapsed="false">
      <c r="A53" s="5" t="s">
        <v>563</v>
      </c>
      <c r="B53" s="5" t="s">
        <v>113</v>
      </c>
      <c r="C53" s="6" t="n">
        <f aca="false">'[3]R3 (110-144)'!DE397</f>
        <v>8.4</v>
      </c>
      <c r="D53" s="6" t="n">
        <f aca="false">'[3]R3 (110-144)'!DF397</f>
        <v>0</v>
      </c>
      <c r="E53" s="6" t="n">
        <f aca="false">'[3]R3 (110-144)'!DG397</f>
        <v>0</v>
      </c>
      <c r="F53" s="6" t="n">
        <f aca="false">'[3]R3 (110-144)'!DH397</f>
        <v>8.4</v>
      </c>
      <c r="G53" s="6" t="n">
        <f aca="false">'[3]R3 (110-144)'!DI397</f>
        <v>0</v>
      </c>
      <c r="H53" s="6" t="n">
        <f aca="false">'[3]R3 (110-144)'!DJ397</f>
        <v>0</v>
      </c>
      <c r="I53" s="6" t="n">
        <f aca="false">'[3]R3 (110-144)'!DK397</f>
        <v>0</v>
      </c>
      <c r="J53" s="6" t="n">
        <f aca="false">'[3]R3 (110-144)'!DL397</f>
        <v>0</v>
      </c>
      <c r="K53" s="6" t="n">
        <f aca="false">'[3]R3 (110-144)'!DM397</f>
        <v>0</v>
      </c>
      <c r="L53" s="6" t="n">
        <f aca="false">'[3]R3 (110-144)'!DN397</f>
        <v>0</v>
      </c>
      <c r="M53" s="6" t="n">
        <f aca="false">'[3]R3 (110-144)'!DO397</f>
        <v>0</v>
      </c>
      <c r="N53" s="6" t="n">
        <f aca="false">'[3]R3 (110-144)'!DP397</f>
        <v>0</v>
      </c>
      <c r="O53" s="6" t="n">
        <f aca="false">'[3]R3 (110-144)'!DQ397</f>
        <v>0</v>
      </c>
      <c r="P53" s="6" t="n">
        <f aca="false">'[3]R3 (110-144)'!DR397</f>
        <v>0</v>
      </c>
      <c r="Q53" s="6" t="n">
        <f aca="false">'[3]R3 (110-144)'!DS397</f>
        <v>0</v>
      </c>
      <c r="R53" s="6" t="n">
        <f aca="false">'[3]R3 (110-144)'!DT397</f>
        <v>0</v>
      </c>
      <c r="S53" s="6" t="n">
        <f aca="false">'[3]R3 (110-144)'!DU397</f>
        <v>0</v>
      </c>
      <c r="T53" s="6" t="n">
        <f aca="false">'[3]R3 (110-144)'!DV397</f>
        <v>0</v>
      </c>
      <c r="U53" s="6" t="n">
        <f aca="false">'[3]R3 (110-144)'!DW397</f>
        <v>0</v>
      </c>
      <c r="V53" s="6" t="n">
        <f aca="false">'[3]R3 (110-144)'!DX397</f>
        <v>0</v>
      </c>
      <c r="W53" s="6" t="n">
        <f aca="false">'[3]R3 (110-144)'!DY397</f>
        <v>0</v>
      </c>
    </row>
    <row r="54" customFormat="false" ht="15.2" hidden="false" customHeight="true" outlineLevel="0" collapsed="false">
      <c r="A54" s="5" t="s">
        <v>52</v>
      </c>
      <c r="B54" s="5" t="s">
        <v>467</v>
      </c>
      <c r="C54" s="6" t="n">
        <f aca="false">'[3]R3 (110-144)'!DZ397</f>
        <v>3514.1</v>
      </c>
      <c r="D54" s="6" t="n">
        <f aca="false">'[3]R3 (110-144)'!EA397</f>
        <v>38.6</v>
      </c>
      <c r="E54" s="6" t="n">
        <f aca="false">'[3]R3 (110-144)'!EB397</f>
        <v>24.2</v>
      </c>
      <c r="F54" s="6" t="n">
        <f aca="false">'[3]R3 (110-144)'!EC397</f>
        <v>0</v>
      </c>
      <c r="G54" s="6" t="n">
        <f aca="false">'[3]R3 (110-144)'!ED397</f>
        <v>4.3</v>
      </c>
      <c r="H54" s="6" t="n">
        <f aca="false">'[3]R3 (110-144)'!EE397</f>
        <v>506.6</v>
      </c>
      <c r="I54" s="6" t="n">
        <f aca="false">'[3]R3 (110-144)'!EF397</f>
        <v>0</v>
      </c>
      <c r="J54" s="6" t="n">
        <f aca="false">'[3]R3 (110-144)'!EG397</f>
        <v>31.8</v>
      </c>
      <c r="K54" s="6" t="n">
        <f aca="false">'[3]R3 (110-144)'!EH397</f>
        <v>225</v>
      </c>
      <c r="L54" s="6" t="n">
        <f aca="false">'[3]R3 (110-144)'!EI397</f>
        <v>420.8</v>
      </c>
      <c r="M54" s="6" t="n">
        <f aca="false">'[3]R3 (110-144)'!EJ397</f>
        <v>1884.9</v>
      </c>
      <c r="N54" s="6" t="n">
        <f aca="false">'[3]R3 (110-144)'!EK397</f>
        <v>30.5</v>
      </c>
      <c r="O54" s="6" t="n">
        <f aca="false">'[3]R3 (110-144)'!EL397</f>
        <v>3.2</v>
      </c>
      <c r="P54" s="6" t="n">
        <f aca="false">'[3]R3 (110-144)'!EM397</f>
        <v>152.6</v>
      </c>
      <c r="Q54" s="6" t="n">
        <f aca="false">'[3]R3 (110-144)'!EN397</f>
        <v>77.1</v>
      </c>
      <c r="R54" s="6" t="n">
        <f aca="false">'[3]R3 (110-144)'!EO397</f>
        <v>10.9</v>
      </c>
      <c r="S54" s="6" t="n">
        <f aca="false">'[3]R3 (110-144)'!EP397</f>
        <v>0</v>
      </c>
      <c r="T54" s="6" t="n">
        <f aca="false">'[3]R3 (110-144)'!EQ397</f>
        <v>58.6</v>
      </c>
      <c r="U54" s="6" t="n">
        <f aca="false">'[3]R3 (110-144)'!ER397</f>
        <v>0</v>
      </c>
      <c r="V54" s="6" t="n">
        <f aca="false">'[3]R3 (110-144)'!ES397</f>
        <v>1</v>
      </c>
      <c r="W54" s="6" t="n">
        <f aca="false">'[3]R3 (110-144)'!ET397</f>
        <v>44</v>
      </c>
    </row>
    <row r="55" customFormat="false" ht="15.2" hidden="false" customHeight="true" outlineLevel="0" collapsed="false">
      <c r="A55" s="5" t="s">
        <v>54</v>
      </c>
      <c r="B55" s="5" t="s">
        <v>564</v>
      </c>
      <c r="C55" s="6" t="n">
        <f aca="false">'[3]R3 (110-144)'!EU397</f>
        <v>1514.2</v>
      </c>
      <c r="D55" s="6" t="n">
        <f aca="false">'[3]R3 (110-144)'!EV397</f>
        <v>23</v>
      </c>
      <c r="E55" s="6" t="n">
        <f aca="false">'[3]R3 (110-144)'!EW397</f>
        <v>0</v>
      </c>
      <c r="F55" s="6" t="n">
        <f aca="false">'[3]R3 (110-144)'!EX397</f>
        <v>0</v>
      </c>
      <c r="G55" s="6" t="n">
        <f aca="false">'[3]R3 (110-144)'!EY397</f>
        <v>2.2</v>
      </c>
      <c r="H55" s="6" t="n">
        <f aca="false">'[3]R3 (110-144)'!EZ397</f>
        <v>85.5</v>
      </c>
      <c r="I55" s="6" t="n">
        <f aca="false">'[3]R3 (110-144)'!FA397</f>
        <v>0</v>
      </c>
      <c r="J55" s="6" t="n">
        <f aca="false">'[3]R3 (110-144)'!FB397</f>
        <v>0</v>
      </c>
      <c r="K55" s="6" t="n">
        <f aca="false">'[3]R3 (110-144)'!FC397</f>
        <v>184.1</v>
      </c>
      <c r="L55" s="6" t="n">
        <f aca="false">'[3]R3 (110-144)'!FD397</f>
        <v>340.2</v>
      </c>
      <c r="M55" s="6" t="n">
        <f aca="false">'[3]R3 (110-144)'!FE397</f>
        <v>800.9</v>
      </c>
      <c r="N55" s="6" t="n">
        <f aca="false">'[3]R3 (110-144)'!FF397</f>
        <v>20</v>
      </c>
      <c r="O55" s="6" t="n">
        <f aca="false">'[3]R3 (110-144)'!FG397</f>
        <v>0</v>
      </c>
      <c r="P55" s="6" t="n">
        <f aca="false">'[3]R3 (110-144)'!FH397</f>
        <v>34.9</v>
      </c>
      <c r="Q55" s="6" t="n">
        <f aca="false">'[3]R3 (110-144)'!FI397</f>
        <v>19.4</v>
      </c>
      <c r="R55" s="6" t="n">
        <f aca="false">'[3]R3 (110-144)'!FJ397</f>
        <v>0</v>
      </c>
      <c r="S55" s="6" t="n">
        <f aca="false">'[3]R3 (110-144)'!FK397</f>
        <v>0</v>
      </c>
      <c r="T55" s="6" t="n">
        <f aca="false">'[3]R3 (110-144)'!FL397</f>
        <v>2.5</v>
      </c>
      <c r="U55" s="6" t="n">
        <f aca="false">'[3]R3 (110-144)'!FM397</f>
        <v>0</v>
      </c>
      <c r="V55" s="6" t="n">
        <f aca="false">'[3]R3 (110-144)'!FN397</f>
        <v>0</v>
      </c>
      <c r="W55" s="6" t="n">
        <f aca="false">'[3]R3 (110-144)'!FO397</f>
        <v>1.5</v>
      </c>
    </row>
    <row r="56" customFormat="false" ht="15.2" hidden="false" customHeight="true" outlineLevel="0" collapsed="false">
      <c r="A56" s="5" t="s">
        <v>56</v>
      </c>
      <c r="B56" s="5" t="s">
        <v>471</v>
      </c>
      <c r="C56" s="6" t="n">
        <f aca="false">'[3]R3 (110-144)'!FP397</f>
        <v>566.4</v>
      </c>
      <c r="D56" s="6" t="n">
        <f aca="false">'[3]R3 (110-144)'!FQ397</f>
        <v>23</v>
      </c>
      <c r="E56" s="6" t="n">
        <f aca="false">'[3]R3 (110-144)'!FR397</f>
        <v>0</v>
      </c>
      <c r="F56" s="6" t="n">
        <f aca="false">'[3]R3 (110-144)'!FS397</f>
        <v>0</v>
      </c>
      <c r="G56" s="6" t="n">
        <f aca="false">'[3]R3 (110-144)'!FT397</f>
        <v>0</v>
      </c>
      <c r="H56" s="6" t="n">
        <f aca="false">'[3]R3 (110-144)'!FU397</f>
        <v>76.4</v>
      </c>
      <c r="I56" s="6" t="n">
        <f aca="false">'[3]R3 (110-144)'!FV397</f>
        <v>0</v>
      </c>
      <c r="J56" s="6" t="n">
        <f aca="false">'[3]R3 (110-144)'!FW397</f>
        <v>0</v>
      </c>
      <c r="K56" s="6" t="n">
        <f aca="false">'[3]R3 (110-144)'!FX397</f>
        <v>146.8</v>
      </c>
      <c r="L56" s="6" t="n">
        <f aca="false">'[3]R3 (110-144)'!FY397</f>
        <v>109.4</v>
      </c>
      <c r="M56" s="6" t="n">
        <f aca="false">'[3]R3 (110-144)'!FZ397</f>
        <v>175.6</v>
      </c>
      <c r="N56" s="6" t="n">
        <f aca="false">'[3]R3 (110-144)'!GA397</f>
        <v>0</v>
      </c>
      <c r="O56" s="6" t="n">
        <f aca="false">'[3]R3 (110-144)'!GB397</f>
        <v>0</v>
      </c>
      <c r="P56" s="6" t="n">
        <f aca="false">'[3]R3 (110-144)'!GC397</f>
        <v>34.9</v>
      </c>
      <c r="Q56" s="6" t="n">
        <f aca="false">'[3]R3 (110-144)'!GD397</f>
        <v>0.3</v>
      </c>
      <c r="R56" s="6" t="n">
        <f aca="false">'[3]R3 (110-144)'!GE397</f>
        <v>0</v>
      </c>
      <c r="S56" s="6" t="n">
        <f aca="false">'[3]R3 (110-144)'!GF397</f>
        <v>0</v>
      </c>
      <c r="T56" s="6" t="n">
        <f aca="false">'[3]R3 (110-144)'!GG397</f>
        <v>0</v>
      </c>
      <c r="U56" s="6" t="n">
        <f aca="false">'[3]R3 (110-144)'!GH397</f>
        <v>0</v>
      </c>
      <c r="V56" s="6" t="n">
        <f aca="false">'[3]R3 (110-144)'!GI397</f>
        <v>0</v>
      </c>
      <c r="W56" s="6" t="n">
        <f aca="false">'[3]R3 (110-144)'!GJ397</f>
        <v>0</v>
      </c>
    </row>
    <row r="57" customFormat="false" ht="15.2" hidden="false" customHeight="true" outlineLevel="0" collapsed="false">
      <c r="A57" s="5" t="s">
        <v>565</v>
      </c>
      <c r="B57" s="5" t="s">
        <v>473</v>
      </c>
      <c r="C57" s="6" t="n">
        <f aca="false">'[3]R3 (110-144)'!GK397</f>
        <v>8.9</v>
      </c>
      <c r="D57" s="6" t="n">
        <f aca="false">'[3]R3 (110-144)'!GL397</f>
        <v>0</v>
      </c>
      <c r="E57" s="6" t="n">
        <f aca="false">'[3]R3 (110-144)'!GM397</f>
        <v>0</v>
      </c>
      <c r="F57" s="6" t="n">
        <f aca="false">'[3]R3 (110-144)'!GN397</f>
        <v>0</v>
      </c>
      <c r="G57" s="6" t="n">
        <f aca="false">'[3]R3 (110-144)'!GO397</f>
        <v>0</v>
      </c>
      <c r="H57" s="6" t="n">
        <f aca="false">'[3]R3 (110-144)'!GP397</f>
        <v>0</v>
      </c>
      <c r="I57" s="6" t="n">
        <f aca="false">'[3]R3 (110-144)'!GQ397</f>
        <v>0</v>
      </c>
      <c r="J57" s="6" t="n">
        <f aca="false">'[3]R3 (110-144)'!GR397</f>
        <v>0</v>
      </c>
      <c r="K57" s="6" t="n">
        <f aca="false">'[3]R3 (110-144)'!GS397</f>
        <v>0</v>
      </c>
      <c r="L57" s="6" t="n">
        <f aca="false">'[3]R3 (110-144)'!GT397</f>
        <v>8.9</v>
      </c>
      <c r="M57" s="6" t="n">
        <f aca="false">'[3]R3 (110-144)'!GU397</f>
        <v>0</v>
      </c>
      <c r="N57" s="6" t="n">
        <f aca="false">'[3]R3 (110-144)'!GV397</f>
        <v>0</v>
      </c>
      <c r="O57" s="6" t="n">
        <f aca="false">'[3]R3 (110-144)'!GW397</f>
        <v>0</v>
      </c>
      <c r="P57" s="6" t="n">
        <f aca="false">'[3]R3 (110-144)'!GX397</f>
        <v>0</v>
      </c>
      <c r="Q57" s="6" t="n">
        <f aca="false">'[3]R3 (110-144)'!GY397</f>
        <v>0</v>
      </c>
      <c r="R57" s="6" t="n">
        <f aca="false">'[3]R3 (110-144)'!GZ397</f>
        <v>0</v>
      </c>
      <c r="S57" s="6" t="n">
        <f aca="false">'[3]R3 (110-144)'!HA397</f>
        <v>0</v>
      </c>
      <c r="T57" s="6" t="n">
        <f aca="false">'[3]R3 (110-144)'!HB397</f>
        <v>0</v>
      </c>
      <c r="U57" s="6" t="n">
        <f aca="false">'[3]R3 (110-144)'!HC397</f>
        <v>0</v>
      </c>
      <c r="V57" s="6" t="n">
        <f aca="false">'[3]R3 (110-144)'!HD397</f>
        <v>0</v>
      </c>
      <c r="W57" s="6" t="n">
        <f aca="false">'[3]R3 (110-144)'!HE397</f>
        <v>0</v>
      </c>
    </row>
    <row r="58" customFormat="false" ht="15.2" hidden="false" customHeight="true" outlineLevel="0" collapsed="false">
      <c r="A58" s="5" t="s">
        <v>566</v>
      </c>
      <c r="B58" s="5" t="s">
        <v>567</v>
      </c>
      <c r="C58" s="6" t="n">
        <f aca="false">'[3]R3 (110-144)'!HF397</f>
        <v>8.9</v>
      </c>
      <c r="D58" s="6" t="n">
        <f aca="false">'[3]R3 (110-144)'!HG397</f>
        <v>0</v>
      </c>
      <c r="E58" s="6" t="n">
        <f aca="false">'[3]R3 (110-144)'!HH397</f>
        <v>0</v>
      </c>
      <c r="F58" s="6" t="n">
        <f aca="false">'[3]R3 (110-144)'!HI397</f>
        <v>0</v>
      </c>
      <c r="G58" s="6" t="n">
        <f aca="false">'[3]R3 (110-144)'!HJ397</f>
        <v>0</v>
      </c>
      <c r="H58" s="6" t="n">
        <f aca="false">'[3]R3 (110-144)'!HK397</f>
        <v>0</v>
      </c>
      <c r="I58" s="6" t="n">
        <f aca="false">'[3]R3 (110-144)'!HL397</f>
        <v>0</v>
      </c>
      <c r="J58" s="6" t="n">
        <f aca="false">'[3]R3 (110-144)'!HM397</f>
        <v>0</v>
      </c>
      <c r="K58" s="6" t="n">
        <f aca="false">'[3]R3 (110-144)'!HN397</f>
        <v>0</v>
      </c>
      <c r="L58" s="6" t="n">
        <f aca="false">'[3]R3 (110-144)'!HO397</f>
        <v>8.9</v>
      </c>
      <c r="M58" s="6" t="n">
        <f aca="false">'[3]R3 (110-144)'!HP397</f>
        <v>0</v>
      </c>
      <c r="N58" s="6" t="n">
        <f aca="false">'[3]R3 (110-144)'!HQ397</f>
        <v>0</v>
      </c>
      <c r="O58" s="6" t="n">
        <f aca="false">'[3]R3 (110-144)'!HR397</f>
        <v>0</v>
      </c>
      <c r="P58" s="6" t="n">
        <f aca="false">'[3]R3 (110-144)'!HS397</f>
        <v>0</v>
      </c>
      <c r="Q58" s="6" t="n">
        <f aca="false">'[3]R3 (110-144)'!HT397</f>
        <v>0</v>
      </c>
      <c r="R58" s="6" t="n">
        <f aca="false">'[3]R3 (110-144)'!HU397</f>
        <v>0</v>
      </c>
      <c r="S58" s="6" t="n">
        <f aca="false">'[3]R3 (110-144)'!HV397</f>
        <v>0</v>
      </c>
      <c r="T58" s="6" t="n">
        <f aca="false">'[3]R3 (110-144)'!HW397</f>
        <v>0</v>
      </c>
      <c r="U58" s="6" t="n">
        <f aca="false">'[3]R3 (110-144)'!HX397</f>
        <v>0</v>
      </c>
      <c r="V58" s="6" t="n">
        <f aca="false">'[3]R3 (110-144)'!HY397</f>
        <v>0</v>
      </c>
      <c r="W58" s="6" t="n">
        <f aca="false">'[3]R3 (110-144)'!HZ397</f>
        <v>0</v>
      </c>
    </row>
    <row r="59" customFormat="false" ht="27" hidden="false" customHeight="true" outlineLevel="0" collapsed="false">
      <c r="A59" s="5" t="s">
        <v>58</v>
      </c>
      <c r="B59" s="5" t="s">
        <v>475</v>
      </c>
      <c r="C59" s="6" t="n">
        <f aca="false">'[3]R3 (150-165)'!D397</f>
        <v>21074.7607</v>
      </c>
      <c r="D59" s="6" t="n">
        <f aca="false">'[3]R3 (150-165)'!E397</f>
        <v>317.7</v>
      </c>
      <c r="E59" s="6" t="n">
        <f aca="false">'[3]R3 (150-165)'!F397</f>
        <v>6300.68</v>
      </c>
      <c r="F59" s="6" t="n">
        <f aca="false">'[3]R3 (150-165)'!G397</f>
        <v>38.1</v>
      </c>
      <c r="G59" s="6" t="n">
        <f aca="false">'[3]R3 (150-165)'!H397</f>
        <v>0</v>
      </c>
      <c r="H59" s="6" t="n">
        <f aca="false">'[3]R3 (150-165)'!I397</f>
        <v>10551.68</v>
      </c>
      <c r="I59" s="6" t="n">
        <f aca="false">'[3]R3 (150-165)'!J397</f>
        <v>0</v>
      </c>
      <c r="J59" s="6" t="n">
        <f aca="false">'[3]R3 (150-165)'!K397</f>
        <v>0</v>
      </c>
      <c r="K59" s="6" t="n">
        <f aca="false">'[3]R3 (150-165)'!L397</f>
        <v>210.4</v>
      </c>
      <c r="L59" s="6" t="n">
        <f aca="false">'[3]R3 (150-165)'!M397</f>
        <v>255.7</v>
      </c>
      <c r="M59" s="6" t="n">
        <f aca="false">'[3]R3 (150-165)'!N397</f>
        <v>890.9707</v>
      </c>
      <c r="N59" s="6" t="n">
        <f aca="false">'[3]R3 (150-165)'!O397</f>
        <v>212.2</v>
      </c>
      <c r="O59" s="6" t="n">
        <f aca="false">'[3]R3 (150-165)'!P397</f>
        <v>0</v>
      </c>
      <c r="P59" s="6" t="n">
        <f aca="false">'[3]R3 (150-165)'!Q397</f>
        <v>0</v>
      </c>
      <c r="Q59" s="6" t="n">
        <f aca="false">'[3]R3 (150-165)'!R397</f>
        <v>140.7</v>
      </c>
      <c r="R59" s="6" t="n">
        <f aca="false">'[3]R3 (150-165)'!S397</f>
        <v>0</v>
      </c>
      <c r="S59" s="6" t="n">
        <f aca="false">'[3]R3 (150-165)'!T397</f>
        <v>0</v>
      </c>
      <c r="T59" s="6" t="n">
        <f aca="false">'[3]R3 (150-165)'!U397</f>
        <v>4.7</v>
      </c>
      <c r="U59" s="6" t="n">
        <f aca="false">'[3]R3 (150-165)'!V397</f>
        <v>0</v>
      </c>
      <c r="V59" s="6" t="n">
        <f aca="false">'[3]R3 (150-165)'!W397</f>
        <v>0</v>
      </c>
      <c r="W59" s="6" t="n">
        <f aca="false">'[3]R3 (150-165)'!X397</f>
        <v>2151.93</v>
      </c>
    </row>
    <row r="60" customFormat="false" ht="15.2" hidden="false" customHeight="true" outlineLevel="0" collapsed="false">
      <c r="A60" s="5" t="s">
        <v>60</v>
      </c>
      <c r="B60" s="5" t="s">
        <v>477</v>
      </c>
      <c r="C60" s="6" t="n">
        <f aca="false">'[3]R3 (150-165)'!Y397</f>
        <v>1855.18</v>
      </c>
      <c r="D60" s="6" t="n">
        <f aca="false">'[3]R3 (150-165)'!Z397</f>
        <v>4</v>
      </c>
      <c r="E60" s="6" t="n">
        <f aca="false">'[3]R3 (150-165)'!AA397</f>
        <v>0</v>
      </c>
      <c r="F60" s="6" t="n">
        <f aca="false">'[3]R3 (150-165)'!AB397</f>
        <v>0</v>
      </c>
      <c r="G60" s="6" t="n">
        <f aca="false">'[3]R3 (150-165)'!AC397</f>
        <v>0</v>
      </c>
      <c r="H60" s="6" t="n">
        <f aca="false">'[3]R3 (150-165)'!AD397</f>
        <v>1262.58</v>
      </c>
      <c r="I60" s="6" t="n">
        <f aca="false">'[3]R3 (150-165)'!AE397</f>
        <v>0</v>
      </c>
      <c r="J60" s="6" t="n">
        <f aca="false">'[3]R3 (150-165)'!AF397</f>
        <v>0</v>
      </c>
      <c r="K60" s="6" t="n">
        <f aca="false">'[3]R3 (150-165)'!AG397</f>
        <v>0</v>
      </c>
      <c r="L60" s="6" t="n">
        <f aca="false">'[3]R3 (150-165)'!AH397</f>
        <v>56</v>
      </c>
      <c r="M60" s="6" t="n">
        <f aca="false">'[3]R3 (150-165)'!AI397</f>
        <v>532.4</v>
      </c>
      <c r="N60" s="6" t="n">
        <f aca="false">'[3]R3 (150-165)'!AJ397</f>
        <v>0.2</v>
      </c>
      <c r="O60" s="6" t="n">
        <f aca="false">'[3]R3 (150-165)'!AK397</f>
        <v>0</v>
      </c>
      <c r="P60" s="6" t="n">
        <f aca="false">'[3]R3 (150-165)'!AL397</f>
        <v>0</v>
      </c>
      <c r="Q60" s="6" t="n">
        <f aca="false">'[3]R3 (150-165)'!AM397</f>
        <v>0</v>
      </c>
      <c r="R60" s="6" t="n">
        <f aca="false">'[3]R3 (150-165)'!AN397</f>
        <v>0</v>
      </c>
      <c r="S60" s="6" t="n">
        <f aca="false">'[3]R3 (150-165)'!AO397</f>
        <v>0</v>
      </c>
      <c r="T60" s="6" t="n">
        <f aca="false">'[3]R3 (150-165)'!AP397</f>
        <v>0</v>
      </c>
      <c r="U60" s="6" t="n">
        <f aca="false">'[3]R3 (150-165)'!AQ397</f>
        <v>0</v>
      </c>
      <c r="V60" s="6" t="n">
        <f aca="false">'[3]R3 (150-165)'!AR397</f>
        <v>0</v>
      </c>
      <c r="W60" s="6" t="n">
        <f aca="false">'[3]R3 (150-165)'!AS397</f>
        <v>0</v>
      </c>
    </row>
    <row r="61" customFormat="false" ht="15.2" hidden="false" customHeight="true" outlineLevel="0" collapsed="false">
      <c r="A61" s="5" t="s">
        <v>568</v>
      </c>
      <c r="B61" s="5" t="s">
        <v>479</v>
      </c>
      <c r="C61" s="6" t="n">
        <f aca="false">'[3]R3 (150-165)'!AT397</f>
        <v>3133.8</v>
      </c>
      <c r="D61" s="6" t="n">
        <f aca="false">'[3]R3 (150-165)'!AU397</f>
        <v>1.5</v>
      </c>
      <c r="E61" s="6" t="n">
        <f aca="false">'[3]R3 (150-165)'!AV397</f>
        <v>44.25</v>
      </c>
      <c r="F61" s="6" t="n">
        <f aca="false">'[3]R3 (150-165)'!AW397</f>
        <v>0</v>
      </c>
      <c r="G61" s="6" t="n">
        <f aca="false">'[3]R3 (150-165)'!AX397</f>
        <v>0</v>
      </c>
      <c r="H61" s="6" t="n">
        <f aca="false">'[3]R3 (150-165)'!AY397</f>
        <v>2764.45</v>
      </c>
      <c r="I61" s="6" t="n">
        <f aca="false">'[3]R3 (150-165)'!AZ397</f>
        <v>0</v>
      </c>
      <c r="J61" s="6" t="n">
        <f aca="false">'[3]R3 (150-165)'!BA397</f>
        <v>0</v>
      </c>
      <c r="K61" s="6" t="n">
        <f aca="false">'[3]R3 (150-165)'!BB397</f>
        <v>51.9</v>
      </c>
      <c r="L61" s="6" t="n">
        <f aca="false">'[3]R3 (150-165)'!BC397</f>
        <v>30.4</v>
      </c>
      <c r="M61" s="6" t="n">
        <f aca="false">'[3]R3 (150-165)'!BD397</f>
        <v>179.04</v>
      </c>
      <c r="N61" s="6" t="n">
        <f aca="false">'[3]R3 (150-165)'!BE397</f>
        <v>22.3</v>
      </c>
      <c r="O61" s="6" t="n">
        <f aca="false">'[3]R3 (150-165)'!BF397</f>
        <v>0</v>
      </c>
      <c r="P61" s="6" t="n">
        <f aca="false">'[3]R3 (150-165)'!BG397</f>
        <v>0</v>
      </c>
      <c r="Q61" s="6" t="n">
        <f aca="false">'[3]R3 (150-165)'!BH397</f>
        <v>22.2</v>
      </c>
      <c r="R61" s="6" t="n">
        <f aca="false">'[3]R3 (150-165)'!BI397</f>
        <v>0</v>
      </c>
      <c r="S61" s="6" t="n">
        <f aca="false">'[3]R3 (150-165)'!BJ397</f>
        <v>0</v>
      </c>
      <c r="T61" s="6" t="n">
        <f aca="false">'[3]R3 (150-165)'!BK397</f>
        <v>0</v>
      </c>
      <c r="U61" s="6" t="n">
        <f aca="false">'[3]R3 (150-165)'!BL397</f>
        <v>0</v>
      </c>
      <c r="V61" s="6" t="n">
        <f aca="false">'[3]R3 (150-165)'!BM397</f>
        <v>0</v>
      </c>
      <c r="W61" s="6" t="n">
        <f aca="false">'[3]R3 (150-165)'!BN397</f>
        <v>17.76</v>
      </c>
    </row>
    <row r="62" customFormat="false" ht="15.2" hidden="false" customHeight="true" outlineLevel="0" collapsed="false">
      <c r="A62" s="5" t="s">
        <v>569</v>
      </c>
      <c r="B62" s="5" t="s">
        <v>570</v>
      </c>
      <c r="C62" s="6" t="n">
        <f aca="false">'[3]R3 (150-165)'!BO397</f>
        <v>346.4</v>
      </c>
      <c r="D62" s="6" t="n">
        <f aca="false">'[3]R3 (150-165)'!BP397</f>
        <v>0.3</v>
      </c>
      <c r="E62" s="6" t="n">
        <f aca="false">'[3]R3 (150-165)'!BQ397</f>
        <v>0</v>
      </c>
      <c r="F62" s="6" t="n">
        <f aca="false">'[3]R3 (150-165)'!BR397</f>
        <v>0</v>
      </c>
      <c r="G62" s="6" t="n">
        <f aca="false">'[3]R3 (150-165)'!BS397</f>
        <v>0</v>
      </c>
      <c r="H62" s="6" t="n">
        <f aca="false">'[3]R3 (150-165)'!BT397</f>
        <v>334.8</v>
      </c>
      <c r="I62" s="6" t="n">
        <f aca="false">'[3]R3 (150-165)'!BU397</f>
        <v>0</v>
      </c>
      <c r="J62" s="6" t="n">
        <f aca="false">'[3]R3 (150-165)'!BV397</f>
        <v>0</v>
      </c>
      <c r="K62" s="6" t="n">
        <f aca="false">'[3]R3 (150-165)'!BW397</f>
        <v>0.1</v>
      </c>
      <c r="L62" s="6" t="n">
        <f aca="false">'[3]R3 (150-165)'!BX397</f>
        <v>0</v>
      </c>
      <c r="M62" s="6" t="n">
        <f aca="false">'[3]R3 (150-165)'!BY397</f>
        <v>1.5</v>
      </c>
      <c r="N62" s="6" t="n">
        <f aca="false">'[3]R3 (150-165)'!BZ397</f>
        <v>9.7</v>
      </c>
      <c r="O62" s="6" t="n">
        <f aca="false">'[3]R3 (150-165)'!CA397</f>
        <v>0</v>
      </c>
      <c r="P62" s="6" t="n">
        <f aca="false">'[3]R3 (150-165)'!CB397</f>
        <v>0</v>
      </c>
      <c r="Q62" s="6" t="n">
        <f aca="false">'[3]R3 (150-165)'!CC397</f>
        <v>0</v>
      </c>
      <c r="R62" s="6" t="n">
        <f aca="false">'[3]R3 (150-165)'!CD397</f>
        <v>0</v>
      </c>
      <c r="S62" s="6" t="n">
        <f aca="false">'[3]R3 (150-165)'!CE397</f>
        <v>0</v>
      </c>
      <c r="T62" s="6" t="n">
        <f aca="false">'[3]R3 (150-165)'!CF397</f>
        <v>0</v>
      </c>
      <c r="U62" s="6" t="n">
        <f aca="false">'[3]R3 (150-165)'!CG397</f>
        <v>0</v>
      </c>
      <c r="V62" s="6" t="n">
        <f aca="false">'[3]R3 (150-165)'!CH397</f>
        <v>0</v>
      </c>
      <c r="W62" s="6" t="n">
        <f aca="false">'[3]R3 (150-165)'!CI397</f>
        <v>0</v>
      </c>
    </row>
    <row r="63" customFormat="false" ht="15.2" hidden="false" customHeight="true" outlineLevel="0" collapsed="false">
      <c r="A63" s="5" t="s">
        <v>571</v>
      </c>
      <c r="B63" s="5" t="s">
        <v>481</v>
      </c>
      <c r="C63" s="6" t="n">
        <f aca="false">'[3]R3 (150-165)'!CJ397</f>
        <v>8780.35</v>
      </c>
      <c r="D63" s="6" t="n">
        <f aca="false">'[3]R3 (150-165)'!CK397</f>
        <v>188.7</v>
      </c>
      <c r="E63" s="6" t="n">
        <f aca="false">'[3]R3 (150-165)'!CL397</f>
        <v>3340.33</v>
      </c>
      <c r="F63" s="6" t="n">
        <f aca="false">'[3]R3 (150-165)'!CM397</f>
        <v>19.1</v>
      </c>
      <c r="G63" s="6" t="n">
        <f aca="false">'[3]R3 (150-165)'!CN397</f>
        <v>0</v>
      </c>
      <c r="H63" s="6" t="n">
        <f aca="false">'[3]R3 (150-165)'!CO397</f>
        <v>3138.25</v>
      </c>
      <c r="I63" s="6" t="n">
        <f aca="false">'[3]R3 (150-165)'!CP397</f>
        <v>0</v>
      </c>
      <c r="J63" s="6" t="n">
        <f aca="false">'[3]R3 (150-165)'!CQ397</f>
        <v>0</v>
      </c>
      <c r="K63" s="6" t="n">
        <f aca="false">'[3]R3 (150-165)'!CR397</f>
        <v>1.6</v>
      </c>
      <c r="L63" s="6" t="n">
        <f aca="false">'[3]R3 (150-165)'!CS397</f>
        <v>14.9</v>
      </c>
      <c r="M63" s="6" t="n">
        <f aca="false">'[3]R3 (150-165)'!CT397</f>
        <v>36.1</v>
      </c>
      <c r="N63" s="6" t="n">
        <f aca="false">'[3]R3 (150-165)'!CU397</f>
        <v>5.6</v>
      </c>
      <c r="O63" s="6" t="n">
        <f aca="false">'[3]R3 (150-165)'!CV397</f>
        <v>0</v>
      </c>
      <c r="P63" s="6" t="n">
        <f aca="false">'[3]R3 (150-165)'!CW397</f>
        <v>0</v>
      </c>
      <c r="Q63" s="6" t="n">
        <f aca="false">'[3]R3 (150-165)'!CX397</f>
        <v>7.7</v>
      </c>
      <c r="R63" s="6" t="n">
        <f aca="false">'[3]R3 (150-165)'!CY397</f>
        <v>0</v>
      </c>
      <c r="S63" s="6" t="n">
        <f aca="false">'[3]R3 (150-165)'!CZ397</f>
        <v>0</v>
      </c>
      <c r="T63" s="6" t="n">
        <f aca="false">'[3]R3 (150-165)'!DA397</f>
        <v>0.5</v>
      </c>
      <c r="U63" s="6" t="n">
        <f aca="false">'[3]R3 (150-165)'!DB397</f>
        <v>0</v>
      </c>
      <c r="V63" s="6" t="n">
        <f aca="false">'[3]R3 (150-165)'!DC397</f>
        <v>0</v>
      </c>
      <c r="W63" s="6" t="n">
        <f aca="false">'[3]R3 (150-165)'!DD397</f>
        <v>2027.57</v>
      </c>
    </row>
    <row r="64" customFormat="false" ht="15.2" hidden="false" customHeight="true" outlineLevel="0" collapsed="false">
      <c r="A64" s="5" t="s">
        <v>572</v>
      </c>
      <c r="B64" s="5" t="s">
        <v>483</v>
      </c>
      <c r="C64" s="6" t="n">
        <f aca="false">'[3]R3 (150-165)'!DE397</f>
        <v>467.47</v>
      </c>
      <c r="D64" s="6" t="n">
        <f aca="false">'[3]R3 (150-165)'!DF397</f>
        <v>91.4</v>
      </c>
      <c r="E64" s="6" t="n">
        <f aca="false">'[3]R3 (150-165)'!DG397</f>
        <v>0</v>
      </c>
      <c r="F64" s="6" t="n">
        <f aca="false">'[3]R3 (150-165)'!DH397</f>
        <v>0</v>
      </c>
      <c r="G64" s="6" t="n">
        <f aca="false">'[3]R3 (150-165)'!DI397</f>
        <v>0</v>
      </c>
      <c r="H64" s="6" t="n">
        <f aca="false">'[3]R3 (150-165)'!DJ397</f>
        <v>0</v>
      </c>
      <c r="I64" s="6" t="n">
        <f aca="false">'[3]R3 (150-165)'!DK397</f>
        <v>0</v>
      </c>
      <c r="J64" s="6" t="n">
        <f aca="false">'[3]R3 (150-165)'!DL397</f>
        <v>0</v>
      </c>
      <c r="K64" s="6" t="n">
        <f aca="false">'[3]R3 (150-165)'!DM397</f>
        <v>0</v>
      </c>
      <c r="L64" s="6" t="n">
        <f aca="false">'[3]R3 (150-165)'!DN397</f>
        <v>0</v>
      </c>
      <c r="M64" s="6" t="n">
        <f aca="false">'[3]R3 (150-165)'!DO397</f>
        <v>0</v>
      </c>
      <c r="N64" s="6" t="n">
        <f aca="false">'[3]R3 (150-165)'!DP397</f>
        <v>0</v>
      </c>
      <c r="O64" s="6" t="n">
        <f aca="false">'[3]R3 (150-165)'!DQ397</f>
        <v>0</v>
      </c>
      <c r="P64" s="6" t="n">
        <f aca="false">'[3]R3 (150-165)'!DR397</f>
        <v>0</v>
      </c>
      <c r="Q64" s="6" t="n">
        <f aca="false">'[3]R3 (150-165)'!DS397</f>
        <v>0</v>
      </c>
      <c r="R64" s="6" t="n">
        <f aca="false">'[3]R3 (150-165)'!DT397</f>
        <v>0</v>
      </c>
      <c r="S64" s="6" t="n">
        <f aca="false">'[3]R3 (150-165)'!DU397</f>
        <v>0</v>
      </c>
      <c r="T64" s="6" t="n">
        <f aca="false">'[3]R3 (150-165)'!DV397</f>
        <v>0</v>
      </c>
      <c r="U64" s="6" t="n">
        <f aca="false">'[3]R3 (150-165)'!DW397</f>
        <v>0</v>
      </c>
      <c r="V64" s="6" t="n">
        <f aca="false">'[3]R3 (150-165)'!DX397</f>
        <v>0</v>
      </c>
      <c r="W64" s="6" t="n">
        <f aca="false">'[3]R3 (150-165)'!DY397</f>
        <v>376.07</v>
      </c>
    </row>
    <row r="65" customFormat="false" ht="27.75" hidden="false" customHeight="true" outlineLevel="0" collapsed="false">
      <c r="A65" s="5" t="s">
        <v>62</v>
      </c>
      <c r="B65" s="5" t="s">
        <v>484</v>
      </c>
      <c r="C65" s="6" t="n">
        <f aca="false">'[3]R3 (150-165)'!DZ397</f>
        <v>953.2</v>
      </c>
      <c r="D65" s="6" t="n">
        <f aca="false">'[3]R3 (150-165)'!EA397</f>
        <v>0.1</v>
      </c>
      <c r="E65" s="6" t="n">
        <f aca="false">'[3]R3 (150-165)'!EB397</f>
        <v>147.8</v>
      </c>
      <c r="F65" s="6" t="n">
        <f aca="false">'[3]R3 (150-165)'!EC397</f>
        <v>0</v>
      </c>
      <c r="G65" s="6" t="n">
        <f aca="false">'[3]R3 (150-165)'!ED397</f>
        <v>0</v>
      </c>
      <c r="H65" s="6" t="n">
        <f aca="false">'[3]R3 (150-165)'!EE397</f>
        <v>460.2</v>
      </c>
      <c r="I65" s="6" t="n">
        <f aca="false">'[3]R3 (150-165)'!EF397</f>
        <v>0</v>
      </c>
      <c r="J65" s="6" t="n">
        <f aca="false">'[3]R3 (150-165)'!EG397</f>
        <v>0</v>
      </c>
      <c r="K65" s="6" t="n">
        <f aca="false">'[3]R3 (150-165)'!EH397</f>
        <v>2.4</v>
      </c>
      <c r="L65" s="6" t="n">
        <f aca="false">'[3]R3 (150-165)'!EI397</f>
        <v>1</v>
      </c>
      <c r="M65" s="6" t="n">
        <f aca="false">'[3]R3 (150-165)'!EJ397</f>
        <v>236</v>
      </c>
      <c r="N65" s="6" t="n">
        <f aca="false">'[3]R3 (150-165)'!EK397</f>
        <v>17.1</v>
      </c>
      <c r="O65" s="6" t="n">
        <f aca="false">'[3]R3 (150-165)'!EL397</f>
        <v>0</v>
      </c>
      <c r="P65" s="6" t="n">
        <f aca="false">'[3]R3 (150-165)'!EM397</f>
        <v>0</v>
      </c>
      <c r="Q65" s="6" t="n">
        <f aca="false">'[3]R3 (150-165)'!EN397</f>
        <v>18.5</v>
      </c>
      <c r="R65" s="6" t="n">
        <f aca="false">'[3]R3 (150-165)'!EO397</f>
        <v>0</v>
      </c>
      <c r="S65" s="6" t="n">
        <f aca="false">'[3]R3 (150-165)'!EP397</f>
        <v>0</v>
      </c>
      <c r="T65" s="6" t="n">
        <f aca="false">'[3]R3 (150-165)'!EQ397</f>
        <v>0</v>
      </c>
      <c r="U65" s="6" t="n">
        <f aca="false">'[3]R3 (150-165)'!ER397</f>
        <v>0</v>
      </c>
      <c r="V65" s="6" t="n">
        <f aca="false">'[3]R3 (150-165)'!ES397</f>
        <v>0</v>
      </c>
      <c r="W65" s="6" t="n">
        <f aca="false">'[3]R3 (150-165)'!ET397</f>
        <v>70.1</v>
      </c>
    </row>
    <row r="66" customFormat="false" ht="15.2" hidden="false" customHeight="true" outlineLevel="0" collapsed="false">
      <c r="A66" s="5" t="s">
        <v>464</v>
      </c>
      <c r="B66" s="5" t="s">
        <v>477</v>
      </c>
      <c r="C66" s="6" t="n">
        <f aca="false">'[3]R3 (150-165)'!EU397</f>
        <v>286.2</v>
      </c>
      <c r="D66" s="6" t="n">
        <f aca="false">'[3]R3 (150-165)'!EV397</f>
        <v>0</v>
      </c>
      <c r="E66" s="6" t="n">
        <f aca="false">'[3]R3 (150-165)'!EW397</f>
        <v>0</v>
      </c>
      <c r="F66" s="6" t="n">
        <f aca="false">'[3]R3 (150-165)'!EX397</f>
        <v>0</v>
      </c>
      <c r="G66" s="6" t="n">
        <f aca="false">'[3]R3 (150-165)'!EY397</f>
        <v>0</v>
      </c>
      <c r="H66" s="6" t="n">
        <f aca="false">'[3]R3 (150-165)'!EZ397</f>
        <v>283.5</v>
      </c>
      <c r="I66" s="6" t="n">
        <f aca="false">'[3]R3 (150-165)'!FA397</f>
        <v>0</v>
      </c>
      <c r="J66" s="6" t="n">
        <f aca="false">'[3]R3 (150-165)'!FB397</f>
        <v>0</v>
      </c>
      <c r="K66" s="6" t="n">
        <f aca="false">'[3]R3 (150-165)'!FC397</f>
        <v>0</v>
      </c>
      <c r="L66" s="6" t="n">
        <f aca="false">'[3]R3 (150-165)'!FD397</f>
        <v>1</v>
      </c>
      <c r="M66" s="6" t="n">
        <f aca="false">'[3]R3 (150-165)'!FE397</f>
        <v>0.3</v>
      </c>
      <c r="N66" s="6" t="n">
        <f aca="false">'[3]R3 (150-165)'!FF397</f>
        <v>1.3</v>
      </c>
      <c r="O66" s="6" t="n">
        <f aca="false">'[3]R3 (150-165)'!FG397</f>
        <v>0</v>
      </c>
      <c r="P66" s="6" t="n">
        <f aca="false">'[3]R3 (150-165)'!FH397</f>
        <v>0</v>
      </c>
      <c r="Q66" s="6" t="n">
        <f aca="false">'[3]R3 (150-165)'!FI397</f>
        <v>0</v>
      </c>
      <c r="R66" s="6" t="n">
        <f aca="false">'[3]R3 (150-165)'!FJ397</f>
        <v>0</v>
      </c>
      <c r="S66" s="6" t="n">
        <f aca="false">'[3]R3 (150-165)'!FK397</f>
        <v>0</v>
      </c>
      <c r="T66" s="6" t="n">
        <f aca="false">'[3]R3 (150-165)'!FL397</f>
        <v>0</v>
      </c>
      <c r="U66" s="6" t="n">
        <f aca="false">'[3]R3 (150-165)'!FM397</f>
        <v>0</v>
      </c>
      <c r="V66" s="6" t="n">
        <f aca="false">'[3]R3 (150-165)'!FN397</f>
        <v>0</v>
      </c>
      <c r="W66" s="6" t="n">
        <f aca="false">'[3]R3 (150-165)'!FO397</f>
        <v>0.1</v>
      </c>
    </row>
    <row r="67" customFormat="false" ht="15.2" hidden="false" customHeight="true" outlineLevel="0" collapsed="false">
      <c r="A67" s="5" t="s">
        <v>466</v>
      </c>
      <c r="B67" s="5" t="s">
        <v>479</v>
      </c>
      <c r="C67" s="6" t="n">
        <f aca="false">'[3]R3 (150-165)'!FP397</f>
        <v>403.2</v>
      </c>
      <c r="D67" s="6" t="n">
        <f aca="false">'[3]R3 (150-165)'!FQ397</f>
        <v>0.1</v>
      </c>
      <c r="E67" s="6" t="n">
        <f aca="false">'[3]R3 (150-165)'!FR397</f>
        <v>0.1</v>
      </c>
      <c r="F67" s="6" t="n">
        <f aca="false">'[3]R3 (150-165)'!FS397</f>
        <v>0</v>
      </c>
      <c r="G67" s="6" t="n">
        <f aca="false">'[3]R3 (150-165)'!FT397</f>
        <v>0</v>
      </c>
      <c r="H67" s="6" t="n">
        <f aca="false">'[3]R3 (150-165)'!FU397</f>
        <v>143.6</v>
      </c>
      <c r="I67" s="6" t="n">
        <f aca="false">'[3]R3 (150-165)'!FV397</f>
        <v>0</v>
      </c>
      <c r="J67" s="6" t="n">
        <f aca="false">'[3]R3 (150-165)'!FW397</f>
        <v>0</v>
      </c>
      <c r="K67" s="6" t="n">
        <f aca="false">'[3]R3 (150-165)'!FX397</f>
        <v>2.4</v>
      </c>
      <c r="L67" s="6" t="n">
        <f aca="false">'[3]R3 (150-165)'!FY397</f>
        <v>0</v>
      </c>
      <c r="M67" s="6" t="n">
        <f aca="false">'[3]R3 (150-165)'!FZ397</f>
        <v>235.5</v>
      </c>
      <c r="N67" s="6" t="n">
        <f aca="false">'[3]R3 (150-165)'!GA397</f>
        <v>3</v>
      </c>
      <c r="O67" s="6" t="n">
        <f aca="false">'[3]R3 (150-165)'!GB397</f>
        <v>0</v>
      </c>
      <c r="P67" s="6" t="n">
        <f aca="false">'[3]R3 (150-165)'!GC397</f>
        <v>0</v>
      </c>
      <c r="Q67" s="6" t="n">
        <f aca="false">'[3]R3 (150-165)'!GD397</f>
        <v>18.5</v>
      </c>
      <c r="R67" s="6" t="n">
        <f aca="false">'[3]R3 (150-165)'!GE397</f>
        <v>0</v>
      </c>
      <c r="S67" s="6" t="n">
        <f aca="false">'[3]R3 (150-165)'!GF397</f>
        <v>0</v>
      </c>
      <c r="T67" s="6" t="n">
        <f aca="false">'[3]R3 (150-165)'!GG397</f>
        <v>0</v>
      </c>
      <c r="U67" s="6" t="n">
        <f aca="false">'[3]R3 (150-165)'!GH397</f>
        <v>0</v>
      </c>
      <c r="V67" s="6" t="n">
        <f aca="false">'[3]R3 (150-165)'!GI397</f>
        <v>0</v>
      </c>
      <c r="W67" s="6" t="n">
        <f aca="false">'[3]R3 (150-165)'!GJ397</f>
        <v>0</v>
      </c>
    </row>
    <row r="68" customFormat="false" ht="15.2" hidden="false" customHeight="true" outlineLevel="0" collapsed="false">
      <c r="A68" s="5" t="s">
        <v>573</v>
      </c>
      <c r="B68" s="5" t="s">
        <v>570</v>
      </c>
      <c r="C68" s="6" t="n">
        <f aca="false">'[3]R3 (150-165)'!GK397</f>
        <v>11</v>
      </c>
      <c r="D68" s="6" t="n">
        <f aca="false">'[3]R3 (150-165)'!GL397</f>
        <v>0</v>
      </c>
      <c r="E68" s="6" t="n">
        <f aca="false">'[3]R3 (150-165)'!GM397</f>
        <v>0</v>
      </c>
      <c r="F68" s="6" t="n">
        <f aca="false">'[3]R3 (150-165)'!GN397</f>
        <v>0</v>
      </c>
      <c r="G68" s="6" t="n">
        <f aca="false">'[3]R3 (150-165)'!GO397</f>
        <v>0</v>
      </c>
      <c r="H68" s="6" t="n">
        <f aca="false">'[3]R3 (150-165)'!GP397</f>
        <v>9.6</v>
      </c>
      <c r="I68" s="6" t="n">
        <f aca="false">'[3]R3 (150-165)'!GQ397</f>
        <v>0</v>
      </c>
      <c r="J68" s="6" t="n">
        <f aca="false">'[3]R3 (150-165)'!GR397</f>
        <v>0</v>
      </c>
      <c r="K68" s="6" t="n">
        <f aca="false">'[3]R3 (150-165)'!GS397</f>
        <v>0</v>
      </c>
      <c r="L68" s="6" t="n">
        <f aca="false">'[3]R3 (150-165)'!GT397</f>
        <v>0</v>
      </c>
      <c r="M68" s="6" t="n">
        <f aca="false">'[3]R3 (150-165)'!GU397</f>
        <v>0.2</v>
      </c>
      <c r="N68" s="6" t="n">
        <f aca="false">'[3]R3 (150-165)'!GV397</f>
        <v>1.2</v>
      </c>
      <c r="O68" s="6" t="n">
        <f aca="false">'[3]R3 (150-165)'!GW397</f>
        <v>0</v>
      </c>
      <c r="P68" s="6" t="n">
        <f aca="false">'[3]R3 (150-165)'!GX397</f>
        <v>0</v>
      </c>
      <c r="Q68" s="6" t="n">
        <f aca="false">'[3]R3 (150-165)'!GY397</f>
        <v>0</v>
      </c>
      <c r="R68" s="6" t="n">
        <f aca="false">'[3]R3 (150-165)'!GZ397</f>
        <v>0</v>
      </c>
      <c r="S68" s="6" t="n">
        <f aca="false">'[3]R3 (150-165)'!HA397</f>
        <v>0</v>
      </c>
      <c r="T68" s="6" t="n">
        <f aca="false">'[3]R3 (150-165)'!HB397</f>
        <v>0</v>
      </c>
      <c r="U68" s="6" t="n">
        <f aca="false">'[3]R3 (150-165)'!HC397</f>
        <v>0</v>
      </c>
      <c r="V68" s="6" t="n">
        <f aca="false">'[3]R3 (150-165)'!HD397</f>
        <v>0</v>
      </c>
      <c r="W68" s="6" t="n">
        <f aca="false">'[3]R3 (150-165)'!HE397</f>
        <v>0</v>
      </c>
    </row>
    <row r="69" customFormat="false" ht="15.2" hidden="false" customHeight="true" outlineLevel="0" collapsed="false">
      <c r="A69" s="5" t="s">
        <v>574</v>
      </c>
      <c r="B69" s="5" t="s">
        <v>481</v>
      </c>
      <c r="C69" s="6" t="n">
        <f aca="false">'[3]R3 (150-165)'!HF397</f>
        <v>227.3</v>
      </c>
      <c r="D69" s="6" t="n">
        <f aca="false">'[3]R3 (150-165)'!HG397</f>
        <v>0</v>
      </c>
      <c r="E69" s="6" t="n">
        <f aca="false">'[3]R3 (150-165)'!HH397</f>
        <v>147.7</v>
      </c>
      <c r="F69" s="6" t="n">
        <f aca="false">'[3]R3 (150-165)'!HI397</f>
        <v>0</v>
      </c>
      <c r="G69" s="6" t="n">
        <f aca="false">'[3]R3 (150-165)'!HJ397</f>
        <v>0</v>
      </c>
      <c r="H69" s="6" t="n">
        <f aca="false">'[3]R3 (150-165)'!HK397</f>
        <v>9.6</v>
      </c>
      <c r="I69" s="6" t="n">
        <f aca="false">'[3]R3 (150-165)'!HL397</f>
        <v>0</v>
      </c>
      <c r="J69" s="6" t="n">
        <f aca="false">'[3]R3 (150-165)'!HM397</f>
        <v>0</v>
      </c>
      <c r="K69" s="6" t="n">
        <f aca="false">'[3]R3 (150-165)'!HN397</f>
        <v>0</v>
      </c>
      <c r="L69" s="6" t="n">
        <f aca="false">'[3]R3 (150-165)'!HO397</f>
        <v>0</v>
      </c>
      <c r="M69" s="6" t="n">
        <f aca="false">'[3]R3 (150-165)'!HP397</f>
        <v>0</v>
      </c>
      <c r="N69" s="6" t="n">
        <f aca="false">'[3]R3 (150-165)'!HQ397</f>
        <v>0</v>
      </c>
      <c r="O69" s="6" t="n">
        <f aca="false">'[3]R3 (150-165)'!HR397</f>
        <v>0</v>
      </c>
      <c r="P69" s="6" t="n">
        <f aca="false">'[3]R3 (150-165)'!HS397</f>
        <v>0</v>
      </c>
      <c r="Q69" s="6" t="n">
        <f aca="false">'[3]R3 (150-165)'!HT397</f>
        <v>0</v>
      </c>
      <c r="R69" s="6" t="n">
        <f aca="false">'[3]R3 (150-165)'!HU397</f>
        <v>0</v>
      </c>
      <c r="S69" s="6" t="n">
        <f aca="false">'[3]R3 (150-165)'!HV397</f>
        <v>0</v>
      </c>
      <c r="T69" s="6" t="n">
        <f aca="false">'[3]R3 (150-165)'!HW397</f>
        <v>0</v>
      </c>
      <c r="U69" s="6" t="n">
        <f aca="false">'[3]R3 (150-165)'!HX397</f>
        <v>0</v>
      </c>
      <c r="V69" s="6" t="n">
        <f aca="false">'[3]R3 (150-165)'!HY397</f>
        <v>0</v>
      </c>
      <c r="W69" s="6" t="n">
        <f aca="false">'[3]R3 (150-165)'!HZ397</f>
        <v>70</v>
      </c>
    </row>
    <row r="70" customFormat="false" ht="15.2" hidden="false" customHeight="true" outlineLevel="0" collapsed="false">
      <c r="A70" s="5" t="s">
        <v>575</v>
      </c>
      <c r="B70" s="5" t="s">
        <v>488</v>
      </c>
      <c r="C70" s="6" t="n">
        <f aca="false">'[3]R3 (150-165)'!IA397</f>
        <v>9.5</v>
      </c>
      <c r="D70" s="6" t="n">
        <f aca="false">'[3]R3 (150-165)'!IB397</f>
        <v>0</v>
      </c>
      <c r="E70" s="6" t="n">
        <f aca="false">'[3]R3 (150-165)'!IC397</f>
        <v>0</v>
      </c>
      <c r="F70" s="6" t="n">
        <f aca="false">'[3]R3 (150-165)'!ID397</f>
        <v>0</v>
      </c>
      <c r="G70" s="6" t="n">
        <f aca="false">'[3]R3 (150-165)'!IE397</f>
        <v>0</v>
      </c>
      <c r="H70" s="6" t="n">
        <f aca="false">'[3]R3 (150-165)'!IF397</f>
        <v>0</v>
      </c>
      <c r="I70" s="6" t="n">
        <f aca="false">'[3]R3 (150-165)'!IG397</f>
        <v>0</v>
      </c>
      <c r="J70" s="6" t="n">
        <f aca="false">'[3]R3 (150-165)'!IH397</f>
        <v>0</v>
      </c>
      <c r="K70" s="6" t="n">
        <f aca="false">'[3]R3 (150-165)'!II397</f>
        <v>0</v>
      </c>
      <c r="L70" s="6" t="n">
        <f aca="false">'[3]R3 (150-165)'!IJ397</f>
        <v>0</v>
      </c>
      <c r="M70" s="6" t="n">
        <f aca="false">'[3]R3 (150-165)'!IK397</f>
        <v>0</v>
      </c>
      <c r="N70" s="6" t="n">
        <f aca="false">'[3]R3 (150-165)'!IL397</f>
        <v>0</v>
      </c>
      <c r="O70" s="6" t="n">
        <f aca="false">'[3]R3 (150-165)'!IM397</f>
        <v>0</v>
      </c>
      <c r="P70" s="6" t="n">
        <f aca="false">'[3]R3 (150-165)'!IN397</f>
        <v>0</v>
      </c>
      <c r="Q70" s="6" t="n">
        <f aca="false">'[3]R3 (150-165)'!IO397</f>
        <v>0</v>
      </c>
      <c r="R70" s="6" t="n">
        <f aca="false">'[3]R3 (150-165)'!IP397</f>
        <v>0</v>
      </c>
      <c r="S70" s="6" t="n">
        <f aca="false">'[3]R3 (150-165)'!IQ397</f>
        <v>0</v>
      </c>
      <c r="T70" s="6" t="n">
        <f aca="false">'[3]R3 (150-165)'!IR397</f>
        <v>0</v>
      </c>
      <c r="U70" s="6" t="n">
        <f aca="false">'[3]R3 (150-165)'!IS397</f>
        <v>0</v>
      </c>
      <c r="V70" s="6" t="n">
        <f aca="false">'[3]R3 (150-165)'!IT397</f>
        <v>0</v>
      </c>
      <c r="W70" s="6" t="n">
        <f aca="false">'[3]R3 (150-165)'!IU397</f>
        <v>9.5</v>
      </c>
    </row>
    <row r="71" customFormat="false" ht="15.2" hidden="false" customHeight="true" outlineLevel="0" collapsed="false">
      <c r="A71" s="5" t="s">
        <v>64</v>
      </c>
      <c r="B71" s="5" t="s">
        <v>576</v>
      </c>
      <c r="C71" s="61" t="n">
        <f aca="false">'[3]R3 (170-210)'!D397</f>
        <v>6615864</v>
      </c>
      <c r="D71" s="61" t="n">
        <f aca="false">'[3]R3 (170-210)'!E397</f>
        <v>1879862.5</v>
      </c>
      <c r="E71" s="61" t="n">
        <f aca="false">'[3]R3 (170-210)'!F397</f>
        <v>722691</v>
      </c>
      <c r="F71" s="61" t="n">
        <f aca="false">'[3]R3 (170-210)'!G397</f>
        <v>1176742</v>
      </c>
      <c r="G71" s="61" t="n">
        <f aca="false">'[3]R3 (170-210)'!H397</f>
        <v>297</v>
      </c>
      <c r="H71" s="61" t="n">
        <f aca="false">'[3]R3 (170-210)'!I397</f>
        <v>89034</v>
      </c>
      <c r="I71" s="61" t="n">
        <f aca="false">'[3]R3 (170-210)'!J397</f>
        <v>45</v>
      </c>
      <c r="J71" s="61" t="n">
        <f aca="false">'[3]R3 (170-210)'!K397</f>
        <v>3009</v>
      </c>
      <c r="K71" s="61" t="n">
        <f aca="false">'[3]R3 (170-210)'!L397</f>
        <v>35631</v>
      </c>
      <c r="L71" s="61" t="n">
        <f aca="false">'[3]R3 (170-210)'!M397</f>
        <v>624771</v>
      </c>
      <c r="M71" s="61" t="n">
        <f aca="false">'[3]R3 (170-210)'!N397</f>
        <v>892028</v>
      </c>
      <c r="N71" s="61" t="n">
        <f aca="false">'[3]R3 (170-210)'!O397</f>
        <v>45149</v>
      </c>
      <c r="O71" s="61" t="n">
        <f aca="false">'[3]R3 (170-210)'!P397</f>
        <v>45</v>
      </c>
      <c r="P71" s="61" t="n">
        <f aca="false">'[3]R3 (170-210)'!Q397</f>
        <v>147</v>
      </c>
      <c r="Q71" s="61" t="n">
        <f aca="false">'[3]R3 (170-210)'!R397</f>
        <v>359765</v>
      </c>
      <c r="R71" s="61" t="n">
        <f aca="false">'[3]R3 (170-210)'!S397</f>
        <v>73473.5</v>
      </c>
      <c r="S71" s="61" t="n">
        <f aca="false">'[3]R3 (170-210)'!T397</f>
        <v>7</v>
      </c>
      <c r="T71" s="61" t="n">
        <f aca="false">'[3]R3 (170-210)'!U397</f>
        <v>289024</v>
      </c>
      <c r="U71" s="61" t="n">
        <f aca="false">'[3]R3 (170-210)'!V397</f>
        <v>0</v>
      </c>
      <c r="V71" s="61" t="n">
        <f aca="false">'[3]R3 (170-210)'!W397</f>
        <v>49</v>
      </c>
      <c r="W71" s="61" t="n">
        <f aca="false">'[3]R3 (170-210)'!X397</f>
        <v>424094</v>
      </c>
    </row>
    <row r="72" customFormat="false" ht="15.2" hidden="false" customHeight="true" outlineLevel="0" collapsed="false">
      <c r="A72" s="5" t="s">
        <v>468</v>
      </c>
      <c r="B72" s="5" t="s">
        <v>577</v>
      </c>
      <c r="C72" s="61" t="n">
        <f aca="false">'[3]R3 (170-210)'!Y397</f>
        <v>6185302</v>
      </c>
      <c r="D72" s="61" t="n">
        <f aca="false">'[3]R3 (170-210)'!Z397</f>
        <v>1826477.5</v>
      </c>
      <c r="E72" s="61" t="n">
        <f aca="false">'[3]R3 (170-210)'!AA397</f>
        <v>688471</v>
      </c>
      <c r="F72" s="61" t="n">
        <f aca="false">'[3]R3 (170-210)'!AB397</f>
        <v>1164214</v>
      </c>
      <c r="G72" s="61" t="n">
        <f aca="false">'[3]R3 (170-210)'!AC397</f>
        <v>0</v>
      </c>
      <c r="H72" s="61" t="n">
        <f aca="false">'[3]R3 (170-210)'!AD397</f>
        <v>62227</v>
      </c>
      <c r="I72" s="61" t="n">
        <f aca="false">'[3]R3 (170-210)'!AE397</f>
        <v>3</v>
      </c>
      <c r="J72" s="61" t="n">
        <f aca="false">'[3]R3 (170-210)'!AF397</f>
        <v>20</v>
      </c>
      <c r="K72" s="61" t="n">
        <f aca="false">'[3]R3 (170-210)'!AG397</f>
        <v>13224</v>
      </c>
      <c r="L72" s="61" t="n">
        <f aca="false">'[3]R3 (170-210)'!AH397</f>
        <v>580925.5</v>
      </c>
      <c r="M72" s="61" t="n">
        <f aca="false">'[3]R3 (170-210)'!AI397</f>
        <v>846891.5</v>
      </c>
      <c r="N72" s="61" t="n">
        <f aca="false">'[3]R3 (170-210)'!AJ397</f>
        <v>26315</v>
      </c>
      <c r="O72" s="61" t="n">
        <f aca="false">'[3]R3 (170-210)'!AK397</f>
        <v>0</v>
      </c>
      <c r="P72" s="61" t="n">
        <f aca="false">'[3]R3 (170-210)'!AL397</f>
        <v>94</v>
      </c>
      <c r="Q72" s="61" t="n">
        <f aca="false">'[3]R3 (170-210)'!AM397</f>
        <v>240988</v>
      </c>
      <c r="R72" s="61" t="n">
        <f aca="false">'[3]R3 (170-210)'!AN397</f>
        <v>72784.5</v>
      </c>
      <c r="S72" s="61" t="n">
        <f aca="false">'[3]R3 (170-210)'!AO397</f>
        <v>7</v>
      </c>
      <c r="T72" s="61" t="n">
        <f aca="false">'[3]R3 (170-210)'!AP397</f>
        <v>277838</v>
      </c>
      <c r="U72" s="61" t="n">
        <f aca="false">'[3]R3 (170-210)'!AQ397</f>
        <v>0</v>
      </c>
      <c r="V72" s="61" t="n">
        <f aca="false">'[3]R3 (170-210)'!AR397</f>
        <v>0</v>
      </c>
      <c r="W72" s="61" t="n">
        <f aca="false">'[3]R3 (170-210)'!AS397</f>
        <v>384822</v>
      </c>
    </row>
    <row r="73" customFormat="false" ht="15.2" hidden="false" customHeight="true" outlineLevel="0" collapsed="false">
      <c r="A73" s="5" t="s">
        <v>470</v>
      </c>
      <c r="B73" s="5" t="s">
        <v>578</v>
      </c>
      <c r="C73" s="61" t="n">
        <f aca="false">'[3]R3 (170-210)'!AT397</f>
        <v>430562</v>
      </c>
      <c r="D73" s="61" t="n">
        <f aca="false">'[3]R3 (170-210)'!AU397</f>
        <v>53385</v>
      </c>
      <c r="E73" s="61" t="n">
        <f aca="false">'[3]R3 (170-210)'!AV397</f>
        <v>34220</v>
      </c>
      <c r="F73" s="61" t="n">
        <f aca="false">'[3]R3 (170-210)'!AW397</f>
        <v>12528</v>
      </c>
      <c r="G73" s="61" t="n">
        <f aca="false">'[3]R3 (170-210)'!AX397</f>
        <v>295</v>
      </c>
      <c r="H73" s="61" t="n">
        <f aca="false">'[3]R3 (170-210)'!AY397</f>
        <v>26809</v>
      </c>
      <c r="I73" s="61" t="n">
        <f aca="false">'[3]R3 (170-210)'!AZ397</f>
        <v>51</v>
      </c>
      <c r="J73" s="61" t="n">
        <f aca="false">'[3]R3 (170-210)'!BA397</f>
        <v>2989</v>
      </c>
      <c r="K73" s="61" t="n">
        <f aca="false">'[3]R3 (170-210)'!BB397</f>
        <v>22398</v>
      </c>
      <c r="L73" s="61" t="n">
        <f aca="false">'[3]R3 (170-210)'!BC397</f>
        <v>43845.5</v>
      </c>
      <c r="M73" s="61" t="n">
        <f aca="false">'[3]R3 (170-210)'!BD397</f>
        <v>45136.5</v>
      </c>
      <c r="N73" s="61" t="n">
        <f aca="false">'[3]R3 (170-210)'!BE397</f>
        <v>18887</v>
      </c>
      <c r="O73" s="61" t="n">
        <f aca="false">'[3]R3 (170-210)'!BF397</f>
        <v>45</v>
      </c>
      <c r="P73" s="61" t="n">
        <f aca="false">'[3]R3 (170-210)'!BG397</f>
        <v>53</v>
      </c>
      <c r="Q73" s="61" t="n">
        <f aca="false">'[3]R3 (170-210)'!BH397</f>
        <v>118723</v>
      </c>
      <c r="R73" s="61" t="n">
        <f aca="false">'[3]R3 (170-210)'!BI397</f>
        <v>690</v>
      </c>
      <c r="S73" s="61" t="n">
        <f aca="false">'[3]R3 (170-210)'!BJ397</f>
        <v>0</v>
      </c>
      <c r="T73" s="61" t="n">
        <f aca="false">'[3]R3 (170-210)'!BK397</f>
        <v>11186</v>
      </c>
      <c r="U73" s="61" t="n">
        <f aca="false">'[3]R3 (170-210)'!BL397</f>
        <v>0</v>
      </c>
      <c r="V73" s="61" t="n">
        <f aca="false">'[3]R3 (170-210)'!BM397</f>
        <v>49</v>
      </c>
      <c r="W73" s="61" t="n">
        <f aca="false">'[3]R3 (170-210)'!BN397</f>
        <v>39272</v>
      </c>
    </row>
    <row r="74" customFormat="false" ht="26.25" hidden="false" customHeight="true" outlineLevel="0" collapsed="false">
      <c r="A74" s="5" t="s">
        <v>66</v>
      </c>
      <c r="B74" s="5" t="s">
        <v>579</v>
      </c>
      <c r="C74" s="6" t="n">
        <f aca="false">'[3]R3 (170-210)'!BO397</f>
        <v>125610622.57619</v>
      </c>
      <c r="D74" s="6" t="n">
        <f aca="false">'[3]R3 (170-210)'!BP397</f>
        <v>407897.96</v>
      </c>
      <c r="E74" s="6" t="n">
        <f aca="false">'[3]R3 (170-210)'!BQ397</f>
        <v>24750</v>
      </c>
      <c r="F74" s="6" t="n">
        <f aca="false">'[3]R3 (170-210)'!BR397</f>
        <v>30948.9</v>
      </c>
      <c r="G74" s="6" t="n">
        <f aca="false">'[3]R3 (170-210)'!BS397</f>
        <v>193436.2</v>
      </c>
      <c r="H74" s="6" t="n">
        <f aca="false">'[3]R3 (170-210)'!BT397</f>
        <v>457544.36</v>
      </c>
      <c r="I74" s="6" t="n">
        <f aca="false">'[3]R3 (170-210)'!BU397</f>
        <v>141242.6</v>
      </c>
      <c r="J74" s="6" t="n">
        <f aca="false">'[3]R3 (170-210)'!BV397</f>
        <v>366210.76</v>
      </c>
      <c r="K74" s="6" t="n">
        <f aca="false">'[3]R3 (170-210)'!BW397</f>
        <v>6541014.59225</v>
      </c>
      <c r="L74" s="6" t="n">
        <f aca="false">'[3]R3 (170-210)'!BX397</f>
        <v>98389472.94347</v>
      </c>
      <c r="M74" s="6" t="n">
        <f aca="false">'[3]R3 (170-210)'!BY397</f>
        <v>99633655.06951</v>
      </c>
      <c r="N74" s="6" t="n">
        <f aca="false">'[3]R3 (170-210)'!BZ397</f>
        <v>1180995.8504</v>
      </c>
      <c r="O74" s="6" t="n">
        <f aca="false">'[3]R3 (170-210)'!CA397</f>
        <v>4437040</v>
      </c>
      <c r="P74" s="6" t="n">
        <f aca="false">'[3]R3 (170-210)'!CB397</f>
        <v>374021.4</v>
      </c>
      <c r="Q74" s="6" t="n">
        <f aca="false">'[3]R3 (170-210)'!CC397</f>
        <v>8917412.09</v>
      </c>
      <c r="R74" s="6" t="n">
        <f aca="false">'[3]R3 (170-210)'!CD397</f>
        <v>1534938.22</v>
      </c>
      <c r="S74" s="6" t="n">
        <f aca="false">'[3]R3 (170-210)'!CE397</f>
        <v>119.9</v>
      </c>
      <c r="T74" s="6" t="n">
        <f aca="false">'[3]R3 (170-210)'!CF397</f>
        <v>29501143.09</v>
      </c>
      <c r="U74" s="6" t="n">
        <f aca="false">'[3]R3 (170-210)'!CG397</f>
        <v>0</v>
      </c>
      <c r="V74" s="6" t="n">
        <f aca="false">'[3]R3 (170-210)'!CH397</f>
        <v>46792.7</v>
      </c>
      <c r="W74" s="6" t="n">
        <f aca="false">'[3]R3 (170-210)'!CI397</f>
        <v>251549.61</v>
      </c>
    </row>
    <row r="75" customFormat="false" ht="25.5" hidden="false" customHeight="true" outlineLevel="0" collapsed="false">
      <c r="A75" s="5" t="s">
        <v>68</v>
      </c>
      <c r="B75" s="5" t="s">
        <v>495</v>
      </c>
      <c r="C75" s="61" t="n">
        <f aca="false">'[3]R3 (170-210)'!CJ397</f>
        <v>3772</v>
      </c>
      <c r="D75" s="61" t="n">
        <f aca="false">'[3]R3 (170-210)'!CK397</f>
        <v>607</v>
      </c>
      <c r="E75" s="61" t="n">
        <f aca="false">'[3]R3 (170-210)'!CL397</f>
        <v>485</v>
      </c>
      <c r="F75" s="61" t="n">
        <f aca="false">'[3]R3 (170-210)'!CM397</f>
        <v>559</v>
      </c>
      <c r="G75" s="61" t="n">
        <f aca="false">'[3]R3 (170-210)'!CN397</f>
        <v>45</v>
      </c>
      <c r="H75" s="61" t="n">
        <f aca="false">'[3]R3 (170-210)'!CO397</f>
        <v>1584</v>
      </c>
      <c r="I75" s="61" t="n">
        <f aca="false">'[3]R3 (170-210)'!CP397</f>
        <v>0</v>
      </c>
      <c r="J75" s="61" t="n">
        <f aca="false">'[3]R3 (170-210)'!CQ397</f>
        <v>1</v>
      </c>
      <c r="K75" s="61" t="n">
        <f aca="false">'[3]R3 (170-210)'!CR397</f>
        <v>10</v>
      </c>
      <c r="L75" s="61" t="n">
        <f aca="false">'[3]R3 (170-210)'!CS397</f>
        <v>25</v>
      </c>
      <c r="M75" s="61" t="n">
        <f aca="false">'[3]R3 (170-210)'!CT397</f>
        <v>36</v>
      </c>
      <c r="N75" s="61" t="n">
        <f aca="false">'[3]R3 (170-210)'!CU397</f>
        <v>58</v>
      </c>
      <c r="O75" s="61" t="n">
        <f aca="false">'[3]R3 (170-210)'!CV397</f>
        <v>0</v>
      </c>
      <c r="P75" s="61" t="n">
        <f aca="false">'[3]R3 (170-210)'!CW397</f>
        <v>0</v>
      </c>
      <c r="Q75" s="61" t="n">
        <f aca="false">'[3]R3 (170-210)'!CX397</f>
        <v>11</v>
      </c>
      <c r="R75" s="61" t="n">
        <f aca="false">'[3]R3 (170-210)'!CY397</f>
        <v>1</v>
      </c>
      <c r="S75" s="61" t="n">
        <f aca="false">'[3]R3 (170-210)'!CZ397</f>
        <v>0</v>
      </c>
      <c r="T75" s="61" t="n">
        <f aca="false">'[3]R3 (170-210)'!DA397</f>
        <v>8</v>
      </c>
      <c r="U75" s="61" t="n">
        <f aca="false">'[3]R3 (170-210)'!DB397</f>
        <v>0</v>
      </c>
      <c r="V75" s="61" t="n">
        <f aca="false">'[3]R3 (170-210)'!DC397</f>
        <v>0</v>
      </c>
      <c r="W75" s="61" t="n">
        <f aca="false">'[3]R3 (170-210)'!DD397</f>
        <v>342</v>
      </c>
    </row>
    <row r="76" customFormat="false" ht="26.25" hidden="false" customHeight="true" outlineLevel="0" collapsed="false">
      <c r="A76" s="5" t="s">
        <v>70</v>
      </c>
      <c r="B76" s="5" t="s">
        <v>580</v>
      </c>
      <c r="C76" s="61" t="n">
        <f aca="false">'[3]R3 (170-210)'!DE397</f>
        <v>3189</v>
      </c>
      <c r="D76" s="61" t="n">
        <f aca="false">'[3]R3 (170-210)'!DF397</f>
        <v>590</v>
      </c>
      <c r="E76" s="61" t="n">
        <f aca="false">'[3]R3 (170-210)'!DG397</f>
        <v>462</v>
      </c>
      <c r="F76" s="61" t="n">
        <f aca="false">'[3]R3 (170-210)'!DH397</f>
        <v>554</v>
      </c>
      <c r="G76" s="61" t="n">
        <f aca="false">'[3]R3 (170-210)'!DI397</f>
        <v>37</v>
      </c>
      <c r="H76" s="61" t="n">
        <f aca="false">'[3]R3 (170-210)'!DJ397</f>
        <v>1170</v>
      </c>
      <c r="I76" s="61" t="n">
        <f aca="false">'[3]R3 (170-210)'!DK397</f>
        <v>0</v>
      </c>
      <c r="J76" s="61" t="n">
        <f aca="false">'[3]R3 (170-210)'!DL397</f>
        <v>0</v>
      </c>
      <c r="K76" s="61" t="n">
        <f aca="false">'[3]R3 (170-210)'!DM397</f>
        <v>0</v>
      </c>
      <c r="L76" s="61" t="n">
        <f aca="false">'[3]R3 (170-210)'!DN397</f>
        <v>4</v>
      </c>
      <c r="M76" s="61" t="n">
        <f aca="false">'[3]R3 (170-210)'!DO397</f>
        <v>9</v>
      </c>
      <c r="N76" s="61" t="n">
        <f aca="false">'[3]R3 (170-210)'!DP397</f>
        <v>46</v>
      </c>
      <c r="O76" s="61" t="n">
        <f aca="false">'[3]R3 (170-210)'!DQ397</f>
        <v>0</v>
      </c>
      <c r="P76" s="61" t="n">
        <f aca="false">'[3]R3 (170-210)'!DR397</f>
        <v>0</v>
      </c>
      <c r="Q76" s="61" t="n">
        <f aca="false">'[3]R3 (170-210)'!DS397</f>
        <v>2</v>
      </c>
      <c r="R76" s="61" t="n">
        <f aca="false">'[3]R3 (170-210)'!DT397</f>
        <v>0</v>
      </c>
      <c r="S76" s="61" t="n">
        <f aca="false">'[3]R3 (170-210)'!DU397</f>
        <v>0</v>
      </c>
      <c r="T76" s="61" t="n">
        <f aca="false">'[3]R3 (170-210)'!DV397</f>
        <v>6</v>
      </c>
      <c r="U76" s="61" t="n">
        <f aca="false">'[3]R3 (170-210)'!DW397</f>
        <v>0</v>
      </c>
      <c r="V76" s="61" t="n">
        <f aca="false">'[3]R3 (170-210)'!DX397</f>
        <v>0</v>
      </c>
      <c r="W76" s="61" t="n">
        <f aca="false">'[3]R3 (170-210)'!DY397</f>
        <v>309</v>
      </c>
    </row>
    <row r="77" customFormat="false" ht="15.2" hidden="false" customHeight="true" outlineLevel="0" collapsed="false">
      <c r="A77" s="5" t="s">
        <v>72</v>
      </c>
      <c r="B77" s="5" t="s">
        <v>581</v>
      </c>
      <c r="C77" s="6" t="n">
        <f aca="false">'[3]R3 (170-210)'!DZ397</f>
        <v>2385784601.949</v>
      </c>
      <c r="D77" s="6" t="n">
        <f aca="false">'[3]R3 (170-210)'!EA397</f>
        <v>74484861.9795</v>
      </c>
      <c r="E77" s="6" t="n">
        <f aca="false">'[3]R3 (170-210)'!EB397</f>
        <v>81135723.44</v>
      </c>
      <c r="F77" s="6" t="n">
        <f aca="false">'[3]R3 (170-210)'!EC397</f>
        <v>16455889.74</v>
      </c>
      <c r="G77" s="6" t="n">
        <f aca="false">'[3]R3 (170-210)'!ED397</f>
        <v>13280890.83</v>
      </c>
      <c r="H77" s="6" t="n">
        <f aca="false">'[3]R3 (170-210)'!EE397</f>
        <v>57440768.79099</v>
      </c>
      <c r="I77" s="6" t="n">
        <f aca="false">'[3]R3 (170-210)'!EF397</f>
        <v>484099.7</v>
      </c>
      <c r="J77" s="6" t="n">
        <f aca="false">'[3]R3 (170-210)'!EG397</f>
        <v>1754418.57</v>
      </c>
      <c r="K77" s="6" t="n">
        <f aca="false">'[3]R3 (170-210)'!EH397</f>
        <v>76390058.56228</v>
      </c>
      <c r="L77" s="6" t="n">
        <f aca="false">'[3]R3 (170-210)'!EI397</f>
        <v>506234488.88718</v>
      </c>
      <c r="M77" s="6" t="n">
        <f aca="false">'[3]R3 (170-210)'!EJ397</f>
        <v>733214920.02719</v>
      </c>
      <c r="N77" s="6" t="n">
        <f aca="false">'[3]R3 (170-210)'!EK397</f>
        <v>28653973.7984</v>
      </c>
      <c r="O77" s="6" t="n">
        <f aca="false">'[3]R3 (170-210)'!EL397</f>
        <v>9583579</v>
      </c>
      <c r="P77" s="6" t="n">
        <f aca="false">'[3]R3 (170-210)'!EM397</f>
        <v>1794627.13</v>
      </c>
      <c r="Q77" s="6" t="n">
        <f aca="false">'[3]R3 (170-210)'!EN397</f>
        <v>158314786.95346</v>
      </c>
      <c r="R77" s="6" t="n">
        <f aca="false">'[3]R3 (170-210)'!EO397</f>
        <v>14190370.64</v>
      </c>
      <c r="S77" s="6" t="n">
        <f aca="false">'[3]R3 (170-210)'!EP397</f>
        <v>369.8</v>
      </c>
      <c r="T77" s="6" t="n">
        <f aca="false">'[3]R3 (170-210)'!EQ397</f>
        <v>406937437.35</v>
      </c>
      <c r="U77" s="6" t="n">
        <f aca="false">'[3]R3 (170-210)'!ER397</f>
        <v>0</v>
      </c>
      <c r="V77" s="6" t="n">
        <f aca="false">'[3]R3 (170-210)'!ES397</f>
        <v>6225581.89</v>
      </c>
      <c r="W77" s="6" t="n">
        <f aca="false">'[3]R3 (170-210)'!ET397</f>
        <v>199207754.86</v>
      </c>
    </row>
    <row r="78" customFormat="false" ht="15.2" hidden="false" customHeight="true" outlineLevel="0" collapsed="false">
      <c r="A78" s="5" t="s">
        <v>74</v>
      </c>
      <c r="B78" s="5" t="s">
        <v>582</v>
      </c>
      <c r="C78" s="6" t="n">
        <f aca="false">'[3]R3 (170-210)'!EU397</f>
        <v>72892.60918</v>
      </c>
      <c r="D78" s="6" t="n">
        <f aca="false">'[3]R3 (170-210)'!EV397</f>
        <v>4363.60011</v>
      </c>
      <c r="E78" s="6" t="n">
        <f aca="false">'[3]R3 (170-210)'!EW397</f>
        <v>9482.07</v>
      </c>
      <c r="F78" s="6" t="n">
        <f aca="false">'[3]R3 (170-210)'!EX397</f>
        <v>443.89</v>
      </c>
      <c r="G78" s="6" t="n">
        <f aca="false">'[3]R3 (170-210)'!EY397</f>
        <v>1390</v>
      </c>
      <c r="H78" s="6" t="n">
        <f aca="false">'[3]R3 (170-210)'!EZ397</f>
        <v>42254.8305</v>
      </c>
      <c r="I78" s="6" t="n">
        <f aca="false">'[3]R3 (170-210)'!FA397</f>
        <v>0.1</v>
      </c>
      <c r="J78" s="6" t="n">
        <f aca="false">'[3]R3 (170-210)'!FB397</f>
        <v>190.2</v>
      </c>
      <c r="K78" s="6" t="n">
        <f aca="false">'[3]R3 (170-210)'!FC397</f>
        <v>664.3</v>
      </c>
      <c r="L78" s="6" t="n">
        <f aca="false">'[3]R3 (170-210)'!FD397</f>
        <v>6109.37</v>
      </c>
      <c r="M78" s="6" t="n">
        <f aca="false">'[3]R3 (170-210)'!FE397</f>
        <v>3819.8</v>
      </c>
      <c r="N78" s="6" t="n">
        <f aca="false">'[3]R3 (170-210)'!FF397</f>
        <v>454.47802</v>
      </c>
      <c r="O78" s="6" t="n">
        <f aca="false">'[3]R3 (170-210)'!FG397</f>
        <v>0</v>
      </c>
      <c r="P78" s="6" t="n">
        <f aca="false">'[3]R3 (170-210)'!FH397</f>
        <v>0</v>
      </c>
      <c r="Q78" s="6" t="n">
        <f aca="false">'[3]R3 (170-210)'!FI397</f>
        <v>387.23577</v>
      </c>
      <c r="R78" s="6" t="n">
        <f aca="false">'[3]R3 (170-210)'!FJ397</f>
        <v>1171.59</v>
      </c>
      <c r="S78" s="6" t="n">
        <f aca="false">'[3]R3 (170-210)'!FK397</f>
        <v>0</v>
      </c>
      <c r="T78" s="6" t="n">
        <f aca="false">'[3]R3 (170-210)'!FL397</f>
        <v>4.8</v>
      </c>
      <c r="U78" s="6" t="n">
        <f aca="false">'[3]R3 (170-210)'!FM397</f>
        <v>0</v>
      </c>
      <c r="V78" s="6" t="n">
        <f aca="false">'[3]R3 (170-210)'!FN397</f>
        <v>244.1</v>
      </c>
      <c r="W78" s="6" t="n">
        <f aca="false">'[3]R3 (170-210)'!FO397</f>
        <v>1912.244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67.85"/>
    <col collapsed="false" customWidth="true" hidden="false" outlineLevel="0" max="23" min="3" style="0" width="16.28"/>
  </cols>
  <sheetData>
    <row r="1" s="2" customFormat="true" ht="85.5" hidden="false" customHeight="true" outlineLevel="0" collapsed="false">
      <c r="A1" s="1" t="s">
        <v>0</v>
      </c>
      <c r="B1" s="1" t="s">
        <v>1</v>
      </c>
      <c r="C1" s="1" t="s">
        <v>496</v>
      </c>
      <c r="D1" s="62" t="s">
        <v>583</v>
      </c>
      <c r="E1" s="62" t="s">
        <v>584</v>
      </c>
      <c r="F1" s="62" t="s">
        <v>585</v>
      </c>
      <c r="G1" s="62" t="s">
        <v>586</v>
      </c>
      <c r="H1" s="62" t="s">
        <v>587</v>
      </c>
      <c r="I1" s="62" t="s">
        <v>588</v>
      </c>
      <c r="J1" s="62" t="s">
        <v>589</v>
      </c>
      <c r="K1" s="62" t="s">
        <v>590</v>
      </c>
      <c r="L1" s="62" t="s">
        <v>591</v>
      </c>
      <c r="M1" s="62" t="s">
        <v>592</v>
      </c>
      <c r="N1" s="62" t="s">
        <v>593</v>
      </c>
      <c r="O1" s="62" t="s">
        <v>594</v>
      </c>
      <c r="P1" s="62" t="s">
        <v>595</v>
      </c>
      <c r="Q1" s="62" t="s">
        <v>596</v>
      </c>
      <c r="R1" s="62" t="s">
        <v>597</v>
      </c>
      <c r="S1" s="62" t="s">
        <v>598</v>
      </c>
      <c r="T1" s="62" t="s">
        <v>599</v>
      </c>
      <c r="U1" s="62" t="s">
        <v>600</v>
      </c>
      <c r="V1" s="62" t="s">
        <v>601</v>
      </c>
      <c r="W1" s="62" t="s">
        <v>602</v>
      </c>
      <c r="X1" s="62" t="s">
        <v>603</v>
      </c>
      <c r="Y1" s="62" t="s">
        <v>604</v>
      </c>
      <c r="Z1" s="62" t="s">
        <v>605</v>
      </c>
      <c r="AA1" s="62" t="s">
        <v>606</v>
      </c>
      <c r="AB1" s="62" t="s">
        <v>607</v>
      </c>
      <c r="AC1" s="62" t="s">
        <v>608</v>
      </c>
      <c r="AD1" s="62" t="s">
        <v>609</v>
      </c>
      <c r="AE1" s="62" t="s">
        <v>610</v>
      </c>
      <c r="AF1" s="62" t="s">
        <v>611</v>
      </c>
      <c r="AG1" s="62" t="s">
        <v>612</v>
      </c>
      <c r="AH1" s="62" t="s">
        <v>613</v>
      </c>
      <c r="AI1" s="62" t="s">
        <v>614</v>
      </c>
      <c r="AJ1" s="62" t="s">
        <v>615</v>
      </c>
      <c r="AK1" s="62" t="s">
        <v>616</v>
      </c>
      <c r="AL1" s="62" t="s">
        <v>617</v>
      </c>
      <c r="AM1" s="62" t="s">
        <v>618</v>
      </c>
      <c r="AN1" s="62" t="s">
        <v>619</v>
      </c>
      <c r="AO1" s="62" t="s">
        <v>620</v>
      </c>
      <c r="AP1" s="62" t="s">
        <v>621</v>
      </c>
      <c r="AQ1" s="62" t="s">
        <v>622</v>
      </c>
      <c r="AR1" s="62" t="s">
        <v>623</v>
      </c>
    </row>
    <row r="2" s="33" customFormat="true" ht="23.25" hidden="false" customHeight="true" outlineLevel="0" collapsed="false">
      <c r="A2" s="55" t="s">
        <v>517</v>
      </c>
      <c r="B2" s="52" t="s">
        <v>518</v>
      </c>
      <c r="C2" s="63" t="n">
        <f aca="false">C5-C14</f>
        <v>879457.23363</v>
      </c>
      <c r="D2" s="63" t="n">
        <f aca="false">D5-D14</f>
        <v>0.2</v>
      </c>
      <c r="E2" s="63" t="n">
        <f aca="false">E5-E14</f>
        <v>32.9</v>
      </c>
      <c r="F2" s="63" t="n">
        <f aca="false">F5-F14</f>
        <v>24271.55636</v>
      </c>
      <c r="G2" s="63" t="n">
        <f aca="false">G5-G14</f>
        <v>0.2</v>
      </c>
      <c r="H2" s="63" t="n">
        <f aca="false">H5-H14</f>
        <v>61.2</v>
      </c>
      <c r="I2" s="63" t="n">
        <f aca="false">I5-I14</f>
        <v>34233.26076</v>
      </c>
      <c r="J2" s="63" t="n">
        <f aca="false">J5-J14</f>
        <v>101016.45</v>
      </c>
      <c r="K2" s="63" t="n">
        <f aca="false">K5-K14</f>
        <v>0</v>
      </c>
      <c r="L2" s="63" t="n">
        <f aca="false">L5-L14</f>
        <v>575745.06376</v>
      </c>
      <c r="M2" s="63" t="n">
        <f aca="false">M5-M14</f>
        <v>88378.7917</v>
      </c>
      <c r="N2" s="63" t="n">
        <f aca="false">N5-N14</f>
        <v>0</v>
      </c>
      <c r="O2" s="63" t="n">
        <f aca="false">O5-O14</f>
        <v>0</v>
      </c>
      <c r="P2" s="63" t="n">
        <f aca="false">P5-P14</f>
        <v>9970.49</v>
      </c>
      <c r="Q2" s="63" t="n">
        <f aca="false">Q5-Q14</f>
        <v>1441</v>
      </c>
      <c r="R2" s="63" t="n">
        <f aca="false">R5-R14</f>
        <v>11007.8787</v>
      </c>
      <c r="S2" s="63" t="n">
        <f aca="false">S5-S14</f>
        <v>0</v>
      </c>
      <c r="T2" s="63" t="n">
        <f aca="false">T5-T14</f>
        <v>0</v>
      </c>
      <c r="U2" s="63" t="n">
        <f aca="false">U5-U14</f>
        <v>0</v>
      </c>
      <c r="V2" s="63" t="n">
        <f aca="false">V5-V14</f>
        <v>0</v>
      </c>
      <c r="W2" s="63" t="n">
        <f aca="false">W5-W14</f>
        <v>0.2</v>
      </c>
      <c r="X2" s="63" t="n">
        <f aca="false">X5-X14</f>
        <v>18.7</v>
      </c>
      <c r="Y2" s="63" t="n">
        <f aca="false">Y5-Y14</f>
        <v>0</v>
      </c>
      <c r="Z2" s="63" t="n">
        <f aca="false">Z5-Z14</f>
        <v>0</v>
      </c>
      <c r="AA2" s="63" t="n">
        <f aca="false">AA5-AA14</f>
        <v>0</v>
      </c>
      <c r="AB2" s="63" t="n">
        <f aca="false">AB5-AB14</f>
        <v>0</v>
      </c>
      <c r="AC2" s="63" t="n">
        <f aca="false">AC5-AC14</f>
        <v>0</v>
      </c>
      <c r="AD2" s="63" t="n">
        <f aca="false">AD5-AD14</f>
        <v>13052.82637</v>
      </c>
      <c r="AE2" s="63" t="n">
        <f aca="false">AE5-AE14</f>
        <v>0</v>
      </c>
      <c r="AF2" s="63" t="n">
        <f aca="false">AF5-AF14</f>
        <v>6.044</v>
      </c>
      <c r="AG2" s="63" t="n">
        <f aca="false">AG5-AG14</f>
        <v>1878.89816</v>
      </c>
      <c r="AH2" s="63" t="n">
        <f aca="false">AH5-AH14</f>
        <v>3.3</v>
      </c>
      <c r="AI2" s="63" t="n">
        <f aca="false">AI5-AI14</f>
        <v>0</v>
      </c>
      <c r="AJ2" s="63" t="n">
        <f aca="false">AJ5-AJ14</f>
        <v>0</v>
      </c>
      <c r="AK2" s="63" t="n">
        <f aca="false">AK5-AK14</f>
        <v>0</v>
      </c>
      <c r="AL2" s="63" t="n">
        <f aca="false">AL5-AL14</f>
        <v>0</v>
      </c>
      <c r="AM2" s="63" t="n">
        <f aca="false">AM5-AM14</f>
        <v>18338.27382</v>
      </c>
      <c r="AN2" s="63" t="n">
        <f aca="false">AN5-AN14</f>
        <v>0</v>
      </c>
      <c r="AO2" s="63" t="n">
        <f aca="false">AO5-AO14</f>
        <v>0</v>
      </c>
      <c r="AP2" s="63" t="n">
        <f aca="false">AP5-AP14</f>
        <v>0</v>
      </c>
      <c r="AQ2" s="63" t="n">
        <f aca="false">AQ5-AQ14</f>
        <v>0</v>
      </c>
      <c r="AR2" s="63" t="n">
        <f aca="false">AR5-AR14</f>
        <v>0</v>
      </c>
    </row>
    <row r="3" s="33" customFormat="true" ht="14.25" hidden="false" customHeight="true" outlineLevel="0" collapsed="false">
      <c r="A3" s="58"/>
      <c r="B3" s="52" t="s">
        <v>401</v>
      </c>
      <c r="C3" s="63" t="n">
        <f aca="false">C2-(C23-(C25-C27))</f>
        <v>810981.08363</v>
      </c>
      <c r="D3" s="63" t="n">
        <f aca="false">D2-(D23-(D25-D27))</f>
        <v>0.2</v>
      </c>
      <c r="E3" s="63" t="n">
        <f aca="false">E2-(E23-(E25-E27))</f>
        <v>32.9</v>
      </c>
      <c r="F3" s="63" t="n">
        <f aca="false">F2-(F23-(F25-F27))</f>
        <v>16940.70636</v>
      </c>
      <c r="G3" s="63" t="n">
        <f aca="false">G2-(G23-(G25-G27))</f>
        <v>0.2</v>
      </c>
      <c r="H3" s="63" t="n">
        <f aca="false">H2-(H23-(H25-H27))</f>
        <v>61.2</v>
      </c>
      <c r="I3" s="63" t="n">
        <f aca="false">I2-(I23-(I25-I27))</f>
        <v>29200.91076</v>
      </c>
      <c r="J3" s="63" t="n">
        <f aca="false">J2-(J23-(J25-J27))</f>
        <v>95318.15</v>
      </c>
      <c r="K3" s="63" t="n">
        <f aca="false">K2-(K23-(K25-K27))</f>
        <v>0</v>
      </c>
      <c r="L3" s="63" t="n">
        <f aca="false">L2-(L23-(L25-L27))</f>
        <v>548613.96376</v>
      </c>
      <c r="M3" s="63" t="n">
        <f aca="false">M2-(M23-(M25-M27))</f>
        <v>73437.0317</v>
      </c>
      <c r="N3" s="63" t="n">
        <f aca="false">N2-(N23-(N25-N27))</f>
        <v>0</v>
      </c>
      <c r="O3" s="63" t="n">
        <f aca="false">O2-(O23-(O25-O27))</f>
        <v>0</v>
      </c>
      <c r="P3" s="63" t="n">
        <f aca="false">P2-(P23-(P25-P27))</f>
        <v>9892.09</v>
      </c>
      <c r="Q3" s="63" t="n">
        <f aca="false">Q2-(Q23-(Q25-Q27))</f>
        <v>-271.4</v>
      </c>
      <c r="R3" s="63" t="n">
        <f aca="false">R2-(R23-(R25-R27))</f>
        <v>8535.1287</v>
      </c>
      <c r="S3" s="63" t="n">
        <f aca="false">S2-(S23-(S25-S27))</f>
        <v>0</v>
      </c>
      <c r="T3" s="63" t="n">
        <f aca="false">T2-(T23-(T25-T27))</f>
        <v>0</v>
      </c>
      <c r="U3" s="63" t="n">
        <f aca="false">U2-(U23-(U25-U27))</f>
        <v>0</v>
      </c>
      <c r="V3" s="63" t="n">
        <f aca="false">V2-(V23-(V25-V27))</f>
        <v>0</v>
      </c>
      <c r="W3" s="63" t="n">
        <f aca="false">W2-(W23-(W25-W27))</f>
        <v>0.2</v>
      </c>
      <c r="X3" s="63" t="n">
        <f aca="false">X2-(X23-(X25-X27))</f>
        <v>18.65</v>
      </c>
      <c r="Y3" s="63" t="n">
        <f aca="false">Y2-(Y23-(Y25-Y27))</f>
        <v>0</v>
      </c>
      <c r="Z3" s="63" t="n">
        <f aca="false">Z2-(Z23-(Z25-Z27))</f>
        <v>0</v>
      </c>
      <c r="AA3" s="63" t="n">
        <f aca="false">AA2-(AA23-(AA25-AA27))</f>
        <v>0</v>
      </c>
      <c r="AB3" s="63" t="n">
        <f aca="false">AB2-(AB23-(AB25-AB27))</f>
        <v>0</v>
      </c>
      <c r="AC3" s="63" t="n">
        <f aca="false">AC2-(AC23-(AC25-AC27))</f>
        <v>0</v>
      </c>
      <c r="AD3" s="63" t="n">
        <f aca="false">AD2-(AD23-(AD25-AD27))</f>
        <v>12504.83637</v>
      </c>
      <c r="AE3" s="63" t="n">
        <f aca="false">AE2-(AE23-(AE25-AE27))</f>
        <v>0</v>
      </c>
      <c r="AF3" s="63" t="n">
        <f aca="false">AF2-(AF23-(AF25-AF27))</f>
        <v>6.044</v>
      </c>
      <c r="AG3" s="63" t="n">
        <f aca="false">AG2-(AG23-(AG25-AG27))</f>
        <v>1824.89816</v>
      </c>
      <c r="AH3" s="63" t="n">
        <f aca="false">AH2-(AH23-(AH25-AH27))</f>
        <v>3.3</v>
      </c>
      <c r="AI3" s="63" t="n">
        <f aca="false">AI2-(AI23-(AI25-AI27))</f>
        <v>0</v>
      </c>
      <c r="AJ3" s="63" t="n">
        <f aca="false">AJ2-(AJ23-(AJ25-AJ27))</f>
        <v>0</v>
      </c>
      <c r="AK3" s="63" t="n">
        <f aca="false">AK2-(AK23-(AK25-AK27))</f>
        <v>0</v>
      </c>
      <c r="AL3" s="63" t="n">
        <f aca="false">AL2-(AL23-(AL25-AL27))</f>
        <v>0</v>
      </c>
      <c r="AM3" s="63" t="n">
        <f aca="false">AM2-(AM23-(AM25-AM27))</f>
        <v>14862.07382</v>
      </c>
      <c r="AN3" s="63" t="n">
        <f aca="false">AN2-(AN23-(AN25-AN27))</f>
        <v>0</v>
      </c>
      <c r="AO3" s="63" t="n">
        <f aca="false">AO2-(AO23-(AO25-AO27))</f>
        <v>0</v>
      </c>
      <c r="AP3" s="63" t="n">
        <f aca="false">AP2-(AP23-(AP25-AP27))</f>
        <v>0</v>
      </c>
      <c r="AQ3" s="63" t="n">
        <f aca="false">AQ2-(AQ23-(AQ25-AQ27))</f>
        <v>0</v>
      </c>
      <c r="AR3" s="63" t="n">
        <f aca="false">AR2-(AR23-(AR25-AR27))</f>
        <v>0</v>
      </c>
    </row>
    <row r="4" s="33" customFormat="true" ht="14.25" hidden="false" customHeight="true" outlineLevel="0" collapsed="false">
      <c r="A4" s="58"/>
      <c r="B4" s="52" t="s">
        <v>402</v>
      </c>
      <c r="C4" s="63" t="n">
        <f aca="false">C39-(C48-C49)</f>
        <v>255058.11339</v>
      </c>
      <c r="D4" s="63" t="n">
        <f aca="false">D40-(D48-D49)</f>
        <v>0</v>
      </c>
      <c r="E4" s="63" t="n">
        <f aca="false">E40-(E48-E49)</f>
        <v>0</v>
      </c>
      <c r="F4" s="63" t="n">
        <f aca="false">F40-(F48-F49)</f>
        <v>131.3</v>
      </c>
      <c r="G4" s="63" t="n">
        <f aca="false">G40-(G48-G49)</f>
        <v>0</v>
      </c>
      <c r="H4" s="63" t="n">
        <f aca="false">H40-(H48-H49)</f>
        <v>0</v>
      </c>
      <c r="I4" s="63" t="n">
        <f aca="false">I40-(I48-I49)</f>
        <v>2537.5</v>
      </c>
      <c r="J4" s="63" t="n">
        <f aca="false">J40-(J48-J49)</f>
        <v>396.2</v>
      </c>
      <c r="K4" s="63" t="n">
        <f aca="false">K40-(K48-K49)</f>
        <v>0</v>
      </c>
      <c r="L4" s="63" t="n">
        <f aca="false">L40-(L48-L49)</f>
        <v>231458.03958</v>
      </c>
      <c r="M4" s="63" t="n">
        <f aca="false">M40-(M48-M49)</f>
        <v>3370.8</v>
      </c>
      <c r="N4" s="63" t="n">
        <f aca="false">N40-(N48-N49)</f>
        <v>0</v>
      </c>
      <c r="O4" s="63" t="n">
        <f aca="false">O40-(O48-O49)</f>
        <v>0</v>
      </c>
      <c r="P4" s="63" t="n">
        <f aca="false">P40-(P48-P49)</f>
        <v>35.8</v>
      </c>
      <c r="Q4" s="63" t="n">
        <f aca="false">Q40-(Q48-Q49)</f>
        <v>0</v>
      </c>
      <c r="R4" s="63" t="n">
        <f aca="false">R40-(R48-R49)</f>
        <v>0</v>
      </c>
      <c r="S4" s="63" t="n">
        <f aca="false">S40-(S48-S49)</f>
        <v>0</v>
      </c>
      <c r="T4" s="63" t="n">
        <f aca="false">T40-(T48-T49)</f>
        <v>0</v>
      </c>
      <c r="U4" s="63" t="n">
        <f aca="false">U40-(U48-U49)</f>
        <v>0</v>
      </c>
      <c r="V4" s="63" t="n">
        <f aca="false">V40-(V48-V49)</f>
        <v>0</v>
      </c>
      <c r="W4" s="63" t="n">
        <f aca="false">W40-(W48-W49)</f>
        <v>0</v>
      </c>
      <c r="X4" s="63" t="n">
        <f aca="false">X40-(X48-X49)</f>
        <v>0</v>
      </c>
      <c r="Y4" s="63" t="n">
        <f aca="false">Y40-(Y48-Y49)</f>
        <v>0</v>
      </c>
      <c r="Z4" s="63" t="n">
        <f aca="false">Z40-(Z48-Z49)</f>
        <v>0</v>
      </c>
      <c r="AA4" s="63" t="n">
        <f aca="false">AA40-(AA48-AA49)</f>
        <v>0</v>
      </c>
      <c r="AB4" s="63" t="n">
        <f aca="false">AB40-(AB48-AB49)</f>
        <v>0</v>
      </c>
      <c r="AC4" s="63" t="n">
        <f aca="false">AC40-(AC48-AC49)</f>
        <v>0</v>
      </c>
      <c r="AD4" s="63" t="n">
        <f aca="false">AD40-(AD48-AD49)</f>
        <v>0</v>
      </c>
      <c r="AE4" s="63" t="n">
        <f aca="false">AE40-(AE48-AE49)</f>
        <v>0</v>
      </c>
      <c r="AF4" s="63" t="n">
        <f aca="false">AF40-(AF48-AF49)</f>
        <v>0</v>
      </c>
      <c r="AG4" s="63" t="n">
        <f aca="false">AG40-(AG48-AG49)</f>
        <v>0</v>
      </c>
      <c r="AH4" s="63" t="n">
        <f aca="false">AH40-(AH48-AH49)</f>
        <v>0</v>
      </c>
      <c r="AI4" s="63" t="n">
        <f aca="false">AI40-(AI48-AI49)</f>
        <v>0</v>
      </c>
      <c r="AJ4" s="63" t="n">
        <f aca="false">AJ40-(AJ48-AJ49)</f>
        <v>0</v>
      </c>
      <c r="AK4" s="63" t="n">
        <f aca="false">AK40-(AK48-AK49)</f>
        <v>0</v>
      </c>
      <c r="AL4" s="63" t="n">
        <f aca="false">AL40-(AL48-AL49)</f>
        <v>0</v>
      </c>
      <c r="AM4" s="63" t="n">
        <f aca="false">AM40-(AM48-AM49)</f>
        <v>0</v>
      </c>
      <c r="AN4" s="63" t="n">
        <f aca="false">AN40-(AN48-AN49)</f>
        <v>0</v>
      </c>
      <c r="AO4" s="63" t="n">
        <f aca="false">AO40-(AO48-AO49)</f>
        <v>0</v>
      </c>
      <c r="AP4" s="63" t="n">
        <f aca="false">AP40-(AP48-AP49)</f>
        <v>0</v>
      </c>
      <c r="AQ4" s="63" t="n">
        <f aca="false">AQ40-(AQ48-AQ49)</f>
        <v>0</v>
      </c>
      <c r="AR4" s="63" t="n">
        <f aca="false">AR40-(AR48-AR49)</f>
        <v>0</v>
      </c>
    </row>
    <row r="5" customFormat="false" ht="15.2" hidden="false" customHeight="true" outlineLevel="0" collapsed="false">
      <c r="A5" s="5" t="s">
        <v>8</v>
      </c>
      <c r="B5" s="5" t="s">
        <v>519</v>
      </c>
      <c r="C5" s="6" t="n">
        <f aca="false">'[4]R4 (010-014)'!D397</f>
        <v>897691.66325</v>
      </c>
      <c r="D5" s="6" t="n">
        <f aca="false">'[4]R4 (010-014)'!E397</f>
        <v>0.2</v>
      </c>
      <c r="E5" s="6" t="n">
        <f aca="false">'[4]R4 (010-014)'!F397</f>
        <v>32.9</v>
      </c>
      <c r="F5" s="6" t="n">
        <f aca="false">'[4]R4 (010-014)'!G397</f>
        <v>24273.85636</v>
      </c>
      <c r="G5" s="6" t="n">
        <f aca="false">'[4]R4 (010-014)'!H397</f>
        <v>0.2</v>
      </c>
      <c r="H5" s="6" t="n">
        <f aca="false">'[4]R4 (010-014)'!I397</f>
        <v>61.2</v>
      </c>
      <c r="I5" s="6" t="n">
        <f aca="false">'[4]R4 (010-014)'!J397</f>
        <v>34367.61404</v>
      </c>
      <c r="J5" s="6" t="n">
        <f aca="false">'[4]R4 (010-014)'!K397</f>
        <v>113985.43</v>
      </c>
      <c r="K5" s="6" t="n">
        <f aca="false">'[4]R4 (010-014)'!L397</f>
        <v>0</v>
      </c>
      <c r="L5" s="6" t="n">
        <f aca="false">'[4]R4 (010-014)'!M397</f>
        <v>578754.89661</v>
      </c>
      <c r="M5" s="6" t="n">
        <f aca="false">'[4]R4 (010-014)'!N397</f>
        <v>90254.5367</v>
      </c>
      <c r="N5" s="6" t="n">
        <f aca="false">'[4]R4 (010-014)'!O397</f>
        <v>0</v>
      </c>
      <c r="O5" s="6" t="n">
        <f aca="false">'[4]R4 (010-014)'!P397</f>
        <v>0</v>
      </c>
      <c r="P5" s="6" t="n">
        <f aca="false">'[4]R4 (010-014)'!Q397</f>
        <v>10018.32</v>
      </c>
      <c r="Q5" s="6" t="n">
        <f aca="false">'[4]R4 (010-014)'!R397</f>
        <v>1441</v>
      </c>
      <c r="R5" s="6" t="n">
        <f aca="false">'[4]R4 (010-014)'!S397</f>
        <v>11029.4787</v>
      </c>
      <c r="S5" s="6" t="n">
        <f aca="false">'[4]R4 (010-014)'!T397</f>
        <v>0</v>
      </c>
      <c r="T5" s="6" t="n">
        <f aca="false">'[4]R4 (010-014)'!U397</f>
        <v>0</v>
      </c>
      <c r="U5" s="6" t="n">
        <f aca="false">'[4]R4 (010-014)'!V397</f>
        <v>0</v>
      </c>
      <c r="V5" s="6" t="n">
        <f aca="false">'[4]R4 (010-014)'!W397</f>
        <v>0</v>
      </c>
      <c r="W5" s="6" t="n">
        <f aca="false">'[4]R4 (010-014)'!X397</f>
        <v>0.2</v>
      </c>
      <c r="X5" s="6" t="n">
        <f aca="false">'[4]R4 (010-014)'!Y397</f>
        <v>18.7</v>
      </c>
      <c r="Y5" s="6" t="n">
        <f aca="false">'[4]R4 (010-014)'!Z397</f>
        <v>0</v>
      </c>
      <c r="Z5" s="6" t="n">
        <f aca="false">'[4]R4 (010-014)'!AA397</f>
        <v>0</v>
      </c>
      <c r="AA5" s="6" t="n">
        <f aca="false">'[4]R4 (010-014)'!AB397</f>
        <v>0</v>
      </c>
      <c r="AB5" s="6" t="n">
        <f aca="false">'[4]R4 (010-014)'!AC397</f>
        <v>0</v>
      </c>
      <c r="AC5" s="6" t="n">
        <f aca="false">'[4]R4 (010-014)'!AD397</f>
        <v>0</v>
      </c>
      <c r="AD5" s="6" t="n">
        <f aca="false">'[4]R4 (010-014)'!AE397</f>
        <v>13198.52641</v>
      </c>
      <c r="AE5" s="6" t="n">
        <f aca="false">'[4]R4 (010-014)'!AF397</f>
        <v>0</v>
      </c>
      <c r="AF5" s="6" t="n">
        <f aca="false">'[4]R4 (010-014)'!AG397</f>
        <v>6.044</v>
      </c>
      <c r="AG5" s="6" t="n">
        <f aca="false">'[4]R4 (010-014)'!AH397</f>
        <v>1879.728</v>
      </c>
      <c r="AH5" s="6" t="n">
        <f aca="false">'[4]R4 (010-014)'!AI397</f>
        <v>3.3</v>
      </c>
      <c r="AI5" s="6" t="n">
        <f aca="false">'[4]R4 (010-014)'!AJ397</f>
        <v>0</v>
      </c>
      <c r="AJ5" s="6" t="n">
        <f aca="false">'[4]R4 (010-014)'!AK397</f>
        <v>0</v>
      </c>
      <c r="AK5" s="6" t="n">
        <f aca="false">'[4]R4 (010-014)'!AL397</f>
        <v>0</v>
      </c>
      <c r="AL5" s="6" t="n">
        <f aca="false">'[4]R4 (010-014)'!AM397</f>
        <v>0</v>
      </c>
      <c r="AM5" s="6" t="n">
        <f aca="false">'[4]R4 (010-014)'!AN397</f>
        <v>18365.53243</v>
      </c>
      <c r="AN5" s="6" t="n">
        <f aca="false">'[4]R4 (010-014)'!AO397</f>
        <v>0</v>
      </c>
      <c r="AO5" s="6" t="n">
        <f aca="false">'[4]R4 (010-014)'!AP397</f>
        <v>0</v>
      </c>
      <c r="AP5" s="6" t="n">
        <f aca="false">'[4]R4 (010-014)'!AQ397</f>
        <v>0</v>
      </c>
      <c r="AQ5" s="6" t="n">
        <f aca="false">'[4]R4 (010-014)'!AR397</f>
        <v>0</v>
      </c>
      <c r="AR5" s="6" t="n">
        <f aca="false">'[4]R4 (010-014)'!AS397</f>
        <v>0</v>
      </c>
    </row>
    <row r="6" customFormat="false" ht="15.2" hidden="false" customHeight="true" outlineLevel="0" collapsed="false">
      <c r="A6" s="5" t="s">
        <v>10</v>
      </c>
      <c r="B6" s="5" t="s">
        <v>520</v>
      </c>
      <c r="C6" s="6" t="n">
        <f aca="false">'[4]R4 (010-014)'!AT397</f>
        <v>882264.89325</v>
      </c>
      <c r="D6" s="6" t="n">
        <f aca="false">'[4]R4 (010-014)'!AU397</f>
        <v>0.2</v>
      </c>
      <c r="E6" s="6" t="n">
        <f aca="false">'[4]R4 (010-014)'!AV397</f>
        <v>32.9</v>
      </c>
      <c r="F6" s="6" t="n">
        <f aca="false">'[4]R4 (010-014)'!AW397</f>
        <v>24273.85636</v>
      </c>
      <c r="G6" s="6" t="n">
        <f aca="false">'[4]R4 (010-014)'!AX397</f>
        <v>0.2</v>
      </c>
      <c r="H6" s="6" t="n">
        <f aca="false">'[4]R4 (010-014)'!AY397</f>
        <v>61.2</v>
      </c>
      <c r="I6" s="6" t="n">
        <f aca="false">'[4]R4 (010-014)'!AZ397</f>
        <v>34365.41404</v>
      </c>
      <c r="J6" s="6" t="n">
        <f aca="false">'[4]R4 (010-014)'!BA397</f>
        <v>107157.33</v>
      </c>
      <c r="K6" s="6" t="n">
        <f aca="false">'[4]R4 (010-014)'!BB397</f>
        <v>0</v>
      </c>
      <c r="L6" s="6" t="n">
        <f aca="false">'[4]R4 (010-014)'!BC397</f>
        <v>573498.65661</v>
      </c>
      <c r="M6" s="6" t="n">
        <f aca="false">'[4]R4 (010-014)'!BD397</f>
        <v>90228.4567</v>
      </c>
      <c r="N6" s="6" t="n">
        <f aca="false">'[4]R4 (010-014)'!BE397</f>
        <v>0</v>
      </c>
      <c r="O6" s="6" t="n">
        <f aca="false">'[4]R4 (010-014)'!BF397</f>
        <v>0</v>
      </c>
      <c r="P6" s="6" t="n">
        <f aca="false">'[4]R4 (010-014)'!BG397</f>
        <v>7257.52</v>
      </c>
      <c r="Q6" s="6" t="n">
        <f aca="false">'[4]R4 (010-014)'!BH397</f>
        <v>1441</v>
      </c>
      <c r="R6" s="6" t="n">
        <f aca="false">'[4]R4 (010-014)'!BI397</f>
        <v>10721.6787</v>
      </c>
      <c r="S6" s="6" t="n">
        <f aca="false">'[4]R4 (010-014)'!BJ397</f>
        <v>0</v>
      </c>
      <c r="T6" s="6" t="n">
        <f aca="false">'[4]R4 (010-014)'!BK397</f>
        <v>0</v>
      </c>
      <c r="U6" s="6" t="n">
        <f aca="false">'[4]R4 (010-014)'!BL397</f>
        <v>0</v>
      </c>
      <c r="V6" s="6" t="n">
        <f aca="false">'[4]R4 (010-014)'!BM397</f>
        <v>0</v>
      </c>
      <c r="W6" s="6" t="n">
        <f aca="false">'[4]R4 (010-014)'!BN397</f>
        <v>0.2</v>
      </c>
      <c r="X6" s="6" t="n">
        <f aca="false">'[4]R4 (010-014)'!BO397</f>
        <v>18.7</v>
      </c>
      <c r="Y6" s="6" t="n">
        <f aca="false">'[4]R4 (010-014)'!BP397</f>
        <v>0</v>
      </c>
      <c r="Z6" s="6" t="n">
        <f aca="false">'[4]R4 (010-014)'!BQ397</f>
        <v>0</v>
      </c>
      <c r="AA6" s="6" t="n">
        <f aca="false">'[4]R4 (010-014)'!BR397</f>
        <v>0</v>
      </c>
      <c r="AB6" s="6" t="n">
        <f aca="false">'[4]R4 (010-014)'!BS397</f>
        <v>0</v>
      </c>
      <c r="AC6" s="6" t="n">
        <f aca="false">'[4]R4 (010-014)'!BT397</f>
        <v>0</v>
      </c>
      <c r="AD6" s="6" t="n">
        <f aca="false">'[4]R4 (010-014)'!BU397</f>
        <v>12953.10641</v>
      </c>
      <c r="AE6" s="6" t="n">
        <f aca="false">'[4]R4 (010-014)'!BV397</f>
        <v>0</v>
      </c>
      <c r="AF6" s="6" t="n">
        <f aca="false">'[4]R4 (010-014)'!BW397</f>
        <v>6.014</v>
      </c>
      <c r="AG6" s="6" t="n">
        <f aca="false">'[4]R4 (010-014)'!BX397</f>
        <v>1879.628</v>
      </c>
      <c r="AH6" s="6" t="n">
        <f aca="false">'[4]R4 (010-014)'!BY397</f>
        <v>3.3</v>
      </c>
      <c r="AI6" s="6" t="n">
        <f aca="false">'[4]R4 (010-014)'!BZ397</f>
        <v>0</v>
      </c>
      <c r="AJ6" s="6" t="n">
        <f aca="false">'[4]R4 (010-014)'!CA397</f>
        <v>0</v>
      </c>
      <c r="AK6" s="6" t="n">
        <f aca="false">'[4]R4 (010-014)'!CB397</f>
        <v>0</v>
      </c>
      <c r="AL6" s="6" t="n">
        <f aca="false">'[4]R4 (010-014)'!CC397</f>
        <v>0</v>
      </c>
      <c r="AM6" s="6" t="n">
        <f aca="false">'[4]R4 (010-014)'!CD397</f>
        <v>18365.53243</v>
      </c>
      <c r="AN6" s="6" t="n">
        <f aca="false">'[4]R4 (010-014)'!CE397</f>
        <v>0</v>
      </c>
      <c r="AO6" s="6" t="n">
        <f aca="false">'[4]R4 (010-014)'!CF397</f>
        <v>0</v>
      </c>
      <c r="AP6" s="6" t="n">
        <f aca="false">'[4]R4 (010-014)'!CG397</f>
        <v>0</v>
      </c>
      <c r="AQ6" s="6" t="n">
        <f aca="false">'[4]R4 (010-014)'!CH397</f>
        <v>0</v>
      </c>
      <c r="AR6" s="6" t="n">
        <f aca="false">'[4]R4 (010-014)'!CI397</f>
        <v>0</v>
      </c>
    </row>
    <row r="7" customFormat="false" ht="15.2" hidden="false" customHeight="true" outlineLevel="0" collapsed="false">
      <c r="A7" s="5" t="s">
        <v>12</v>
      </c>
      <c r="B7" s="5" t="s">
        <v>409</v>
      </c>
      <c r="C7" s="6" t="n">
        <f aca="false">'[4]R4 (010-014)'!CJ397</f>
        <v>523113.6888</v>
      </c>
      <c r="D7" s="6" t="n">
        <f aca="false">'[4]R4 (010-014)'!CK397</f>
        <v>0.2</v>
      </c>
      <c r="E7" s="6" t="n">
        <f aca="false">'[4]R4 (010-014)'!CL397</f>
        <v>2.1</v>
      </c>
      <c r="F7" s="6" t="n">
        <f aca="false">'[4]R4 (010-014)'!CM397</f>
        <v>203.2204</v>
      </c>
      <c r="G7" s="6" t="n">
        <f aca="false">'[4]R4 (010-014)'!CN397</f>
        <v>0.2</v>
      </c>
      <c r="H7" s="6" t="n">
        <f aca="false">'[4]R4 (010-014)'!CO397</f>
        <v>0.4</v>
      </c>
      <c r="I7" s="6" t="n">
        <f aca="false">'[4]R4 (010-014)'!CP397</f>
        <v>13021.23835</v>
      </c>
      <c r="J7" s="6" t="n">
        <f aca="false">'[4]R4 (010-014)'!CQ397</f>
        <v>180.6</v>
      </c>
      <c r="K7" s="6" t="n">
        <f aca="false">'[4]R4 (010-014)'!CR397</f>
        <v>0</v>
      </c>
      <c r="L7" s="6" t="n">
        <f aca="false">'[4]R4 (010-014)'!CS397</f>
        <v>457456.70524</v>
      </c>
      <c r="M7" s="6" t="n">
        <f aca="false">'[4]R4 (010-014)'!CT397</f>
        <v>49151.57983</v>
      </c>
      <c r="N7" s="6" t="n">
        <f aca="false">'[4]R4 (010-014)'!CU397</f>
        <v>0</v>
      </c>
      <c r="O7" s="6" t="n">
        <f aca="false">'[4]R4 (010-014)'!CV397</f>
        <v>0</v>
      </c>
      <c r="P7" s="6" t="n">
        <f aca="false">'[4]R4 (010-014)'!CW397</f>
        <v>0</v>
      </c>
      <c r="Q7" s="6" t="n">
        <f aca="false">'[4]R4 (010-014)'!CX397</f>
        <v>32.8</v>
      </c>
      <c r="R7" s="6" t="n">
        <f aca="false">'[4]R4 (010-014)'!CY397</f>
        <v>111.788</v>
      </c>
      <c r="S7" s="6" t="n">
        <f aca="false">'[4]R4 (010-014)'!CZ397</f>
        <v>0</v>
      </c>
      <c r="T7" s="6" t="n">
        <f aca="false">'[4]R4 (010-014)'!DA397</f>
        <v>0</v>
      </c>
      <c r="U7" s="6" t="n">
        <f aca="false">'[4]R4 (010-014)'!DB397</f>
        <v>0</v>
      </c>
      <c r="V7" s="6" t="n">
        <f aca="false">'[4]R4 (010-014)'!DC397</f>
        <v>0</v>
      </c>
      <c r="W7" s="6" t="n">
        <f aca="false">'[4]R4 (010-014)'!DD397</f>
        <v>0.2</v>
      </c>
      <c r="X7" s="6" t="n">
        <f aca="false">'[4]R4 (010-014)'!DE397</f>
        <v>0</v>
      </c>
      <c r="Y7" s="6" t="n">
        <f aca="false">'[4]R4 (010-014)'!DF397</f>
        <v>0</v>
      </c>
      <c r="Z7" s="6" t="n">
        <f aca="false">'[4]R4 (010-014)'!DG397</f>
        <v>0</v>
      </c>
      <c r="AA7" s="6" t="n">
        <f aca="false">'[4]R4 (010-014)'!DH397</f>
        <v>0</v>
      </c>
      <c r="AB7" s="6" t="n">
        <f aca="false">'[4]R4 (010-014)'!DI397</f>
        <v>0</v>
      </c>
      <c r="AC7" s="6" t="n">
        <f aca="false">'[4]R4 (010-014)'!DJ397</f>
        <v>0</v>
      </c>
      <c r="AD7" s="6" t="n">
        <f aca="false">'[4]R4 (010-014)'!DK397</f>
        <v>108.79441</v>
      </c>
      <c r="AE7" s="6" t="n">
        <f aca="false">'[4]R4 (010-014)'!DL397</f>
        <v>0</v>
      </c>
      <c r="AF7" s="6" t="n">
        <f aca="false">'[4]R4 (010-014)'!DM397</f>
        <v>1.874</v>
      </c>
      <c r="AG7" s="6" t="n">
        <f aca="false">'[4]R4 (010-014)'!DN397</f>
        <v>1782.294</v>
      </c>
      <c r="AH7" s="6" t="n">
        <f aca="false">'[4]R4 (010-014)'!DO397</f>
        <v>0</v>
      </c>
      <c r="AI7" s="6" t="n">
        <f aca="false">'[4]R4 (010-014)'!DP397</f>
        <v>0</v>
      </c>
      <c r="AJ7" s="6" t="n">
        <f aca="false">'[4]R4 (010-014)'!DQ397</f>
        <v>0</v>
      </c>
      <c r="AK7" s="6" t="n">
        <f aca="false">'[4]R4 (010-014)'!DR397</f>
        <v>0</v>
      </c>
      <c r="AL7" s="6" t="n">
        <f aca="false">'[4]R4 (010-014)'!DS397</f>
        <v>0</v>
      </c>
      <c r="AM7" s="6" t="n">
        <f aca="false">'[4]R4 (010-014)'!DT397</f>
        <v>1059.69457</v>
      </c>
      <c r="AN7" s="6" t="n">
        <f aca="false">'[4]R4 (010-014)'!DU397</f>
        <v>0</v>
      </c>
      <c r="AO7" s="6" t="n">
        <f aca="false">'[4]R4 (010-014)'!DV397</f>
        <v>0</v>
      </c>
      <c r="AP7" s="6" t="n">
        <f aca="false">'[4]R4 (010-014)'!DW397</f>
        <v>0</v>
      </c>
      <c r="AQ7" s="6" t="n">
        <f aca="false">'[4]R4 (010-014)'!DX397</f>
        <v>0</v>
      </c>
      <c r="AR7" s="6" t="n">
        <f aca="false">'[4]R4 (010-014)'!DY397</f>
        <v>0</v>
      </c>
    </row>
    <row r="8" customFormat="false" ht="15.2" hidden="false" customHeight="true" outlineLevel="0" collapsed="false">
      <c r="A8" s="5" t="s">
        <v>14</v>
      </c>
      <c r="B8" s="5" t="s">
        <v>411</v>
      </c>
      <c r="C8" s="6" t="n">
        <f aca="false">'[4]R4 (010-014)'!DZ397</f>
        <v>295434.22645</v>
      </c>
      <c r="D8" s="6" t="n">
        <f aca="false">'[4]R4 (010-014)'!EA397</f>
        <v>0</v>
      </c>
      <c r="E8" s="6" t="n">
        <f aca="false">'[4]R4 (010-014)'!EB397</f>
        <v>30.8</v>
      </c>
      <c r="F8" s="6" t="n">
        <f aca="false">'[4]R4 (010-014)'!EC397</f>
        <v>12695.43596</v>
      </c>
      <c r="G8" s="6" t="n">
        <f aca="false">'[4]R4 (010-014)'!ED397</f>
        <v>0</v>
      </c>
      <c r="H8" s="6" t="n">
        <f aca="false">'[4]R4 (010-014)'!EE397</f>
        <v>60.8</v>
      </c>
      <c r="I8" s="6" t="n">
        <f aca="false">'[4]R4 (010-014)'!EF397</f>
        <v>19225.57569</v>
      </c>
      <c r="J8" s="6" t="n">
        <f aca="false">'[4]R4 (010-014)'!EG397</f>
        <v>98618.83</v>
      </c>
      <c r="K8" s="6" t="n">
        <f aca="false">'[4]R4 (010-014)'!EH397</f>
        <v>0</v>
      </c>
      <c r="L8" s="6" t="n">
        <f aca="false">'[4]R4 (010-014)'!EI397</f>
        <v>90889.61137</v>
      </c>
      <c r="M8" s="6" t="n">
        <f aca="false">'[4]R4 (010-014)'!EJ397</f>
        <v>30785.74687</v>
      </c>
      <c r="N8" s="6" t="n">
        <f aca="false">'[4]R4 (010-014)'!EK397</f>
        <v>0</v>
      </c>
      <c r="O8" s="6" t="n">
        <f aca="false">'[4]R4 (010-014)'!EL397</f>
        <v>0</v>
      </c>
      <c r="P8" s="6" t="n">
        <f aca="false">'[4]R4 (010-014)'!EM397</f>
        <v>6944.22</v>
      </c>
      <c r="Q8" s="6" t="n">
        <f aca="false">'[4]R4 (010-014)'!EN397</f>
        <v>1408.2</v>
      </c>
      <c r="R8" s="6" t="n">
        <f aca="false">'[4]R4 (010-014)'!EO397</f>
        <v>7312.9807</v>
      </c>
      <c r="S8" s="6" t="n">
        <f aca="false">'[4]R4 (010-014)'!EP397</f>
        <v>0</v>
      </c>
      <c r="T8" s="6" t="n">
        <f aca="false">'[4]R4 (010-014)'!EQ397</f>
        <v>0</v>
      </c>
      <c r="U8" s="6" t="n">
        <f aca="false">'[4]R4 (010-014)'!ER397</f>
        <v>0</v>
      </c>
      <c r="V8" s="6" t="n">
        <f aca="false">'[4]R4 (010-014)'!ES397</f>
        <v>0</v>
      </c>
      <c r="W8" s="6" t="n">
        <f aca="false">'[4]R4 (010-014)'!ET397</f>
        <v>0</v>
      </c>
      <c r="X8" s="6" t="n">
        <f aca="false">'[4]R4 (010-014)'!EU397</f>
        <v>18.6</v>
      </c>
      <c r="Y8" s="6" t="n">
        <f aca="false">'[4]R4 (010-014)'!EV397</f>
        <v>0</v>
      </c>
      <c r="Z8" s="6" t="n">
        <f aca="false">'[4]R4 (010-014)'!EW397</f>
        <v>0</v>
      </c>
      <c r="AA8" s="6" t="n">
        <f aca="false">'[4]R4 (010-014)'!EX397</f>
        <v>0</v>
      </c>
      <c r="AB8" s="6" t="n">
        <f aca="false">'[4]R4 (010-014)'!EY397</f>
        <v>0</v>
      </c>
      <c r="AC8" s="6" t="n">
        <f aca="false">'[4]R4 (010-014)'!EZ397</f>
        <v>0</v>
      </c>
      <c r="AD8" s="6" t="n">
        <f aca="false">'[4]R4 (010-014)'!FA397</f>
        <v>10234.012</v>
      </c>
      <c r="AE8" s="6" t="n">
        <f aca="false">'[4]R4 (010-014)'!FB397</f>
        <v>0</v>
      </c>
      <c r="AF8" s="6" t="n">
        <f aca="false">'[4]R4 (010-014)'!FC397</f>
        <v>4.13</v>
      </c>
      <c r="AG8" s="6" t="n">
        <f aca="false">'[4]R4 (010-014)'!FD397</f>
        <v>97.334</v>
      </c>
      <c r="AH8" s="6" t="n">
        <f aca="false">'[4]R4 (010-014)'!FE397</f>
        <v>3.3</v>
      </c>
      <c r="AI8" s="6" t="n">
        <f aca="false">'[4]R4 (010-014)'!FF397</f>
        <v>0</v>
      </c>
      <c r="AJ8" s="6" t="n">
        <f aca="false">'[4]R4 (010-014)'!FG397</f>
        <v>0</v>
      </c>
      <c r="AK8" s="6" t="n">
        <f aca="false">'[4]R4 (010-014)'!FH397</f>
        <v>0</v>
      </c>
      <c r="AL8" s="6" t="n">
        <f aca="false">'[4]R4 (010-014)'!FI397</f>
        <v>0</v>
      </c>
      <c r="AM8" s="6" t="n">
        <f aca="false">'[4]R4 (010-014)'!FJ397</f>
        <v>17104.64986</v>
      </c>
      <c r="AN8" s="6" t="n">
        <f aca="false">'[4]R4 (010-014)'!FK397</f>
        <v>0</v>
      </c>
      <c r="AO8" s="6" t="n">
        <f aca="false">'[4]R4 (010-014)'!FL397</f>
        <v>0</v>
      </c>
      <c r="AP8" s="6" t="n">
        <f aca="false">'[4]R4 (010-014)'!FM397</f>
        <v>0</v>
      </c>
      <c r="AQ8" s="6" t="n">
        <f aca="false">'[4]R4 (010-014)'!FN397</f>
        <v>0</v>
      </c>
      <c r="AR8" s="6" t="n">
        <f aca="false">'[4]R4 (010-014)'!FO397</f>
        <v>0</v>
      </c>
    </row>
    <row r="9" customFormat="false" ht="15.2" hidden="false" customHeight="true" outlineLevel="0" collapsed="false">
      <c r="A9" s="5" t="s">
        <v>16</v>
      </c>
      <c r="B9" s="5" t="s">
        <v>15</v>
      </c>
      <c r="C9" s="6" t="n">
        <f aca="false">'[4]R4 (010-014)'!FP397</f>
        <v>63716.978</v>
      </c>
      <c r="D9" s="6" t="n">
        <f aca="false">'[4]R4 (010-014)'!FQ397</f>
        <v>0</v>
      </c>
      <c r="E9" s="6" t="n">
        <f aca="false">'[4]R4 (010-014)'!FR397</f>
        <v>0</v>
      </c>
      <c r="F9" s="6" t="n">
        <f aca="false">'[4]R4 (010-014)'!FS397</f>
        <v>11375.2</v>
      </c>
      <c r="G9" s="6" t="n">
        <f aca="false">'[4]R4 (010-014)'!FT397</f>
        <v>0</v>
      </c>
      <c r="H9" s="6" t="n">
        <f aca="false">'[4]R4 (010-014)'!FU397</f>
        <v>0</v>
      </c>
      <c r="I9" s="6" t="n">
        <f aca="false">'[4]R4 (010-014)'!FV397</f>
        <v>2118.6</v>
      </c>
      <c r="J9" s="6" t="n">
        <f aca="false">'[4]R4 (010-014)'!FW397</f>
        <v>8357.8</v>
      </c>
      <c r="K9" s="6" t="n">
        <f aca="false">'[4]R4 (010-014)'!FX397</f>
        <v>0</v>
      </c>
      <c r="L9" s="6" t="n">
        <f aca="false">'[4]R4 (010-014)'!FY397</f>
        <v>25152.34</v>
      </c>
      <c r="M9" s="6" t="n">
        <f aca="false">'[4]R4 (010-014)'!FZ397</f>
        <v>10291.15</v>
      </c>
      <c r="N9" s="6" t="n">
        <f aca="false">'[4]R4 (010-014)'!GA397</f>
        <v>0</v>
      </c>
      <c r="O9" s="6" t="n">
        <f aca="false">'[4]R4 (010-014)'!GB397</f>
        <v>0</v>
      </c>
      <c r="P9" s="6" t="n">
        <f aca="false">'[4]R4 (010-014)'!GC397</f>
        <v>313.3</v>
      </c>
      <c r="Q9" s="6" t="n">
        <f aca="false">'[4]R4 (010-014)'!GD397</f>
        <v>0</v>
      </c>
      <c r="R9" s="6" t="n">
        <f aca="false">'[4]R4 (010-014)'!GE397</f>
        <v>3296.9</v>
      </c>
      <c r="S9" s="6" t="n">
        <f aca="false">'[4]R4 (010-014)'!GF397</f>
        <v>0</v>
      </c>
      <c r="T9" s="6" t="n">
        <f aca="false">'[4]R4 (010-014)'!GG397</f>
        <v>0</v>
      </c>
      <c r="U9" s="6" t="n">
        <f aca="false">'[4]R4 (010-014)'!GH397</f>
        <v>0</v>
      </c>
      <c r="V9" s="6" t="n">
        <f aca="false">'[4]R4 (010-014)'!GI397</f>
        <v>0</v>
      </c>
      <c r="W9" s="6" t="n">
        <f aca="false">'[4]R4 (010-014)'!GJ397</f>
        <v>0</v>
      </c>
      <c r="X9" s="6" t="n">
        <f aca="false">'[4]R4 (010-014)'!GK397</f>
        <v>0.1</v>
      </c>
      <c r="Y9" s="6" t="n">
        <f aca="false">'[4]R4 (010-014)'!GL397</f>
        <v>0</v>
      </c>
      <c r="Z9" s="6" t="n">
        <f aca="false">'[4]R4 (010-014)'!GM397</f>
        <v>0</v>
      </c>
      <c r="AA9" s="6" t="n">
        <f aca="false">'[4]R4 (010-014)'!GN397</f>
        <v>0</v>
      </c>
      <c r="AB9" s="6" t="n">
        <f aca="false">'[4]R4 (010-014)'!GO397</f>
        <v>0</v>
      </c>
      <c r="AC9" s="6" t="n">
        <f aca="false">'[4]R4 (010-014)'!GP397</f>
        <v>0</v>
      </c>
      <c r="AD9" s="6" t="n">
        <f aca="false">'[4]R4 (010-014)'!GQ397</f>
        <v>2610.4</v>
      </c>
      <c r="AE9" s="6" t="n">
        <f aca="false">'[4]R4 (010-014)'!GR397</f>
        <v>0</v>
      </c>
      <c r="AF9" s="6" t="n">
        <f aca="false">'[4]R4 (010-014)'!GS397</f>
        <v>0</v>
      </c>
      <c r="AG9" s="6" t="n">
        <f aca="false">'[4]R4 (010-014)'!GT397</f>
        <v>0</v>
      </c>
      <c r="AH9" s="6" t="n">
        <f aca="false">'[4]R4 (010-014)'!GU397</f>
        <v>0</v>
      </c>
      <c r="AI9" s="6" t="n">
        <f aca="false">'[4]R4 (010-014)'!GV397</f>
        <v>0</v>
      </c>
      <c r="AJ9" s="6" t="n">
        <f aca="false">'[4]R4 (010-014)'!GW397</f>
        <v>0</v>
      </c>
      <c r="AK9" s="6" t="n">
        <f aca="false">'[4]R4 (010-014)'!GX397</f>
        <v>0</v>
      </c>
      <c r="AL9" s="6" t="n">
        <f aca="false">'[4]R4 (010-014)'!GY397</f>
        <v>0</v>
      </c>
      <c r="AM9" s="6" t="n">
        <f aca="false">'[4]R4 (010-014)'!GZ397</f>
        <v>201.188</v>
      </c>
      <c r="AN9" s="6" t="n">
        <f aca="false">'[4]R4 (010-014)'!HA397</f>
        <v>0</v>
      </c>
      <c r="AO9" s="6" t="n">
        <f aca="false">'[4]R4 (010-014)'!HB397</f>
        <v>0</v>
      </c>
      <c r="AP9" s="6" t="n">
        <f aca="false">'[4]R4 (010-014)'!HC397</f>
        <v>0</v>
      </c>
      <c r="AQ9" s="6" t="n">
        <f aca="false">'[4]R4 (010-014)'!HD397</f>
        <v>0</v>
      </c>
      <c r="AR9" s="6" t="n">
        <f aca="false">'[4]R4 (010-014)'!HE397</f>
        <v>0</v>
      </c>
    </row>
    <row r="10" customFormat="false" ht="15.2" hidden="false" customHeight="true" outlineLevel="0" collapsed="false">
      <c r="A10" s="5" t="s">
        <v>406</v>
      </c>
      <c r="B10" s="5" t="s">
        <v>521</v>
      </c>
      <c r="C10" s="6" t="n">
        <f aca="false">'[4]R4 (015-018)'!D397</f>
        <v>15426.77</v>
      </c>
      <c r="D10" s="6" t="n">
        <f aca="false">'[4]R4 (015-018)'!E397</f>
        <v>0</v>
      </c>
      <c r="E10" s="6" t="n">
        <f aca="false">'[4]R4 (015-018)'!F397</f>
        <v>0</v>
      </c>
      <c r="F10" s="6" t="n">
        <f aca="false">'[4]R4 (015-018)'!G397</f>
        <v>0</v>
      </c>
      <c r="G10" s="6" t="n">
        <f aca="false">'[4]R4 (015-018)'!H397</f>
        <v>0</v>
      </c>
      <c r="H10" s="6" t="n">
        <f aca="false">'[4]R4 (015-018)'!I397</f>
        <v>0</v>
      </c>
      <c r="I10" s="6" t="n">
        <f aca="false">'[4]R4 (015-018)'!J397</f>
        <v>2.2</v>
      </c>
      <c r="J10" s="6" t="n">
        <f aca="false">'[4]R4 (015-018)'!K397</f>
        <v>6828.1</v>
      </c>
      <c r="K10" s="6" t="n">
        <f aca="false">'[4]R4 (015-018)'!L397</f>
        <v>0</v>
      </c>
      <c r="L10" s="6" t="n">
        <f aca="false">'[4]R4 (015-018)'!M397</f>
        <v>5256.24</v>
      </c>
      <c r="M10" s="6" t="n">
        <f aca="false">'[4]R4 (015-018)'!N397</f>
        <v>26.08</v>
      </c>
      <c r="N10" s="6" t="n">
        <f aca="false">'[4]R4 (015-018)'!O397</f>
        <v>0</v>
      </c>
      <c r="O10" s="6" t="n">
        <f aca="false">'[4]R4 (015-018)'!P397</f>
        <v>0</v>
      </c>
      <c r="P10" s="6" t="n">
        <f aca="false">'[4]R4 (015-018)'!Q397</f>
        <v>2760.8</v>
      </c>
      <c r="Q10" s="6" t="n">
        <f aca="false">'[4]R4 (015-018)'!R397</f>
        <v>0</v>
      </c>
      <c r="R10" s="6" t="n">
        <f aca="false">'[4]R4 (015-018)'!S397</f>
        <v>307.8</v>
      </c>
      <c r="S10" s="6" t="n">
        <f aca="false">'[4]R4 (015-018)'!T397</f>
        <v>0</v>
      </c>
      <c r="T10" s="6" t="n">
        <f aca="false">'[4]R4 (015-018)'!U397</f>
        <v>0</v>
      </c>
      <c r="U10" s="6" t="n">
        <f aca="false">'[4]R4 (015-018)'!V397</f>
        <v>0</v>
      </c>
      <c r="V10" s="6" t="n">
        <f aca="false">'[4]R4 (015-018)'!W397</f>
        <v>0</v>
      </c>
      <c r="W10" s="6" t="n">
        <f aca="false">'[4]R4 (015-018)'!X397</f>
        <v>0</v>
      </c>
      <c r="X10" s="6" t="n">
        <f aca="false">'[4]R4 (015-018)'!Y397</f>
        <v>0</v>
      </c>
      <c r="Y10" s="6" t="n">
        <f aca="false">'[4]R4 (015-018)'!Z397</f>
        <v>0</v>
      </c>
      <c r="Z10" s="6" t="n">
        <f aca="false">'[4]R4 (015-018)'!AA397</f>
        <v>0</v>
      </c>
      <c r="AA10" s="6" t="n">
        <f aca="false">'[4]R4 (015-018)'!AB397</f>
        <v>0</v>
      </c>
      <c r="AB10" s="6" t="n">
        <f aca="false">'[4]R4 (015-018)'!AC397</f>
        <v>0</v>
      </c>
      <c r="AC10" s="6" t="n">
        <f aca="false">'[4]R4 (015-018)'!AD397</f>
        <v>0</v>
      </c>
      <c r="AD10" s="6" t="n">
        <f aca="false">'[4]R4 (015-018)'!AE397</f>
        <v>245.42</v>
      </c>
      <c r="AE10" s="6" t="n">
        <f aca="false">'[4]R4 (015-018)'!AF397</f>
        <v>0</v>
      </c>
      <c r="AF10" s="6" t="n">
        <f aca="false">'[4]R4 (015-018)'!AG397</f>
        <v>0.03</v>
      </c>
      <c r="AG10" s="6" t="n">
        <f aca="false">'[4]R4 (015-018)'!AH397</f>
        <v>0.1</v>
      </c>
      <c r="AH10" s="6" t="n">
        <f aca="false">'[4]R4 (015-018)'!AI397</f>
        <v>0</v>
      </c>
      <c r="AI10" s="6" t="n">
        <f aca="false">'[4]R4 (015-018)'!AJ397</f>
        <v>0</v>
      </c>
      <c r="AJ10" s="6" t="n">
        <f aca="false">'[4]R4 (015-018)'!AK397</f>
        <v>0</v>
      </c>
      <c r="AK10" s="6" t="n">
        <f aca="false">'[4]R4 (015-018)'!AL397</f>
        <v>0</v>
      </c>
      <c r="AL10" s="6" t="n">
        <f aca="false">'[4]R4 (015-018)'!AM397</f>
        <v>0</v>
      </c>
      <c r="AM10" s="6" t="n">
        <f aca="false">'[4]R4 (015-018)'!AN397</f>
        <v>0</v>
      </c>
      <c r="AN10" s="6" t="n">
        <f aca="false">'[4]R4 (015-018)'!AO397</f>
        <v>0</v>
      </c>
      <c r="AO10" s="6" t="n">
        <f aca="false">'[4]R4 (015-018)'!AP397</f>
        <v>0</v>
      </c>
      <c r="AP10" s="6" t="n">
        <f aca="false">'[4]R4 (015-018)'!AQ397</f>
        <v>0</v>
      </c>
      <c r="AQ10" s="6" t="n">
        <f aca="false">'[4]R4 (015-018)'!AR397</f>
        <v>0</v>
      </c>
      <c r="AR10" s="6" t="n">
        <f aca="false">'[4]R4 (015-018)'!AS397</f>
        <v>0</v>
      </c>
    </row>
    <row r="11" customFormat="false" ht="15.2" hidden="false" customHeight="true" outlineLevel="0" collapsed="false">
      <c r="A11" s="5" t="s">
        <v>408</v>
      </c>
      <c r="B11" s="5" t="s">
        <v>522</v>
      </c>
      <c r="C11" s="6" t="n">
        <f aca="false">'[4]R4 (015-018)'!AT397</f>
        <v>4747.79</v>
      </c>
      <c r="D11" s="6" t="n">
        <f aca="false">'[4]R4 (015-018)'!AU397</f>
        <v>0</v>
      </c>
      <c r="E11" s="6" t="n">
        <f aca="false">'[4]R4 (015-018)'!AV397</f>
        <v>0</v>
      </c>
      <c r="F11" s="6" t="n">
        <f aca="false">'[4]R4 (015-018)'!AW397</f>
        <v>0</v>
      </c>
      <c r="G11" s="6" t="n">
        <f aca="false">'[4]R4 (015-018)'!AX397</f>
        <v>0</v>
      </c>
      <c r="H11" s="6" t="n">
        <f aca="false">'[4]R4 (015-018)'!AY397</f>
        <v>0</v>
      </c>
      <c r="I11" s="6" t="n">
        <f aca="false">'[4]R4 (015-018)'!AZ397</f>
        <v>1.8</v>
      </c>
      <c r="J11" s="6" t="n">
        <f aca="false">'[4]R4 (015-018)'!BA397</f>
        <v>0</v>
      </c>
      <c r="K11" s="6" t="n">
        <f aca="false">'[4]R4 (015-018)'!BB397</f>
        <v>0</v>
      </c>
      <c r="L11" s="6" t="n">
        <f aca="false">'[4]R4 (015-018)'!BC397</f>
        <v>4737.56</v>
      </c>
      <c r="M11" s="6" t="n">
        <f aca="false">'[4]R4 (015-018)'!BD397</f>
        <v>7.98</v>
      </c>
      <c r="N11" s="6" t="n">
        <f aca="false">'[4]R4 (015-018)'!BE397</f>
        <v>0</v>
      </c>
      <c r="O11" s="6" t="n">
        <f aca="false">'[4]R4 (015-018)'!BF397</f>
        <v>0</v>
      </c>
      <c r="P11" s="6" t="n">
        <f aca="false">'[4]R4 (015-018)'!BG397</f>
        <v>0</v>
      </c>
      <c r="Q11" s="6" t="n">
        <f aca="false">'[4]R4 (015-018)'!BH397</f>
        <v>0</v>
      </c>
      <c r="R11" s="6" t="n">
        <f aca="false">'[4]R4 (015-018)'!BI397</f>
        <v>0</v>
      </c>
      <c r="S11" s="6" t="n">
        <f aca="false">'[4]R4 (015-018)'!BJ397</f>
        <v>0</v>
      </c>
      <c r="T11" s="6" t="n">
        <f aca="false">'[4]R4 (015-018)'!BK397</f>
        <v>0</v>
      </c>
      <c r="U11" s="6" t="n">
        <f aca="false">'[4]R4 (015-018)'!BL397</f>
        <v>0</v>
      </c>
      <c r="V11" s="6" t="n">
        <f aca="false">'[4]R4 (015-018)'!BM397</f>
        <v>0</v>
      </c>
      <c r="W11" s="6" t="n">
        <f aca="false">'[4]R4 (015-018)'!BN397</f>
        <v>0</v>
      </c>
      <c r="X11" s="6" t="n">
        <f aca="false">'[4]R4 (015-018)'!BO397</f>
        <v>0</v>
      </c>
      <c r="Y11" s="6" t="n">
        <f aca="false">'[4]R4 (015-018)'!BP397</f>
        <v>0</v>
      </c>
      <c r="Z11" s="6" t="n">
        <f aca="false">'[4]R4 (015-018)'!BQ397</f>
        <v>0</v>
      </c>
      <c r="AA11" s="6" t="n">
        <f aca="false">'[4]R4 (015-018)'!BR397</f>
        <v>0</v>
      </c>
      <c r="AB11" s="6" t="n">
        <f aca="false">'[4]R4 (015-018)'!BS397</f>
        <v>0</v>
      </c>
      <c r="AC11" s="6" t="n">
        <f aca="false">'[4]R4 (015-018)'!BT397</f>
        <v>0</v>
      </c>
      <c r="AD11" s="6" t="n">
        <f aca="false">'[4]R4 (015-018)'!BU397</f>
        <v>0.32</v>
      </c>
      <c r="AE11" s="6" t="n">
        <f aca="false">'[4]R4 (015-018)'!BV397</f>
        <v>0</v>
      </c>
      <c r="AF11" s="6" t="n">
        <f aca="false">'[4]R4 (015-018)'!BW397</f>
        <v>0.03</v>
      </c>
      <c r="AG11" s="6" t="n">
        <f aca="false">'[4]R4 (015-018)'!BX397</f>
        <v>0.1</v>
      </c>
      <c r="AH11" s="6" t="n">
        <f aca="false">'[4]R4 (015-018)'!BY397</f>
        <v>0</v>
      </c>
      <c r="AI11" s="6" t="n">
        <f aca="false">'[4]R4 (015-018)'!BZ397</f>
        <v>0</v>
      </c>
      <c r="AJ11" s="6" t="n">
        <f aca="false">'[4]R4 (015-018)'!CA397</f>
        <v>0</v>
      </c>
      <c r="AK11" s="6" t="n">
        <f aca="false">'[4]R4 (015-018)'!CB397</f>
        <v>0</v>
      </c>
      <c r="AL11" s="6" t="n">
        <f aca="false">'[4]R4 (015-018)'!CC397</f>
        <v>0</v>
      </c>
      <c r="AM11" s="6" t="n">
        <f aca="false">'[4]R4 (015-018)'!CD397</f>
        <v>0</v>
      </c>
      <c r="AN11" s="6" t="n">
        <f aca="false">'[4]R4 (015-018)'!CE397</f>
        <v>0</v>
      </c>
      <c r="AO11" s="6" t="n">
        <f aca="false">'[4]R4 (015-018)'!CF397</f>
        <v>0</v>
      </c>
      <c r="AP11" s="6" t="n">
        <f aca="false">'[4]R4 (015-018)'!CG397</f>
        <v>0</v>
      </c>
      <c r="AQ11" s="6" t="n">
        <f aca="false">'[4]R4 (015-018)'!CH397</f>
        <v>0</v>
      </c>
      <c r="AR11" s="6" t="n">
        <f aca="false">'[4]R4 (015-018)'!CI397</f>
        <v>0</v>
      </c>
    </row>
    <row r="12" customFormat="false" ht="15.2" hidden="false" customHeight="true" outlineLevel="0" collapsed="false">
      <c r="A12" s="5" t="s">
        <v>410</v>
      </c>
      <c r="B12" s="5" t="s">
        <v>411</v>
      </c>
      <c r="C12" s="6" t="n">
        <f aca="false">'[4]R4 (015-018)'!CJ397</f>
        <v>7981.45</v>
      </c>
      <c r="D12" s="6" t="n">
        <f aca="false">'[4]R4 (015-018)'!CK397</f>
        <v>0</v>
      </c>
      <c r="E12" s="6" t="n">
        <f aca="false">'[4]R4 (015-018)'!CL397</f>
        <v>0</v>
      </c>
      <c r="F12" s="6" t="n">
        <f aca="false">'[4]R4 (015-018)'!CM397</f>
        <v>0</v>
      </c>
      <c r="G12" s="6" t="n">
        <f aca="false">'[4]R4 (015-018)'!CN397</f>
        <v>0</v>
      </c>
      <c r="H12" s="6" t="n">
        <f aca="false">'[4]R4 (015-018)'!CO397</f>
        <v>0</v>
      </c>
      <c r="I12" s="6" t="n">
        <f aca="false">'[4]R4 (015-018)'!CP397</f>
        <v>0.4</v>
      </c>
      <c r="J12" s="6" t="n">
        <f aca="false">'[4]R4 (015-018)'!CQ397</f>
        <v>6798.4</v>
      </c>
      <c r="K12" s="6" t="n">
        <f aca="false">'[4]R4 (015-018)'!CR397</f>
        <v>0</v>
      </c>
      <c r="L12" s="6" t="n">
        <f aca="false">'[4]R4 (015-018)'!CS397</f>
        <v>518.68</v>
      </c>
      <c r="M12" s="6" t="n">
        <f aca="false">'[4]R4 (015-018)'!CT397</f>
        <v>18.1</v>
      </c>
      <c r="N12" s="6" t="n">
        <f aca="false">'[4]R4 (015-018)'!CU397</f>
        <v>0</v>
      </c>
      <c r="O12" s="6" t="n">
        <f aca="false">'[4]R4 (015-018)'!CV397</f>
        <v>0</v>
      </c>
      <c r="P12" s="6" t="n">
        <f aca="false">'[4]R4 (015-018)'!CW397</f>
        <v>108.87</v>
      </c>
      <c r="Q12" s="6" t="n">
        <f aca="false">'[4]R4 (015-018)'!CX397</f>
        <v>0</v>
      </c>
      <c r="R12" s="6" t="n">
        <f aca="false">'[4]R4 (015-018)'!CY397</f>
        <v>307.8</v>
      </c>
      <c r="S12" s="6" t="n">
        <f aca="false">'[4]R4 (015-018)'!CZ397</f>
        <v>0</v>
      </c>
      <c r="T12" s="6" t="n">
        <f aca="false">'[4]R4 (015-018)'!DA397</f>
        <v>0</v>
      </c>
      <c r="U12" s="6" t="n">
        <f aca="false">'[4]R4 (015-018)'!DB397</f>
        <v>0</v>
      </c>
      <c r="V12" s="6" t="n">
        <f aca="false">'[4]R4 (015-018)'!DC397</f>
        <v>0</v>
      </c>
      <c r="W12" s="6" t="n">
        <f aca="false">'[4]R4 (015-018)'!DD397</f>
        <v>0</v>
      </c>
      <c r="X12" s="6" t="n">
        <f aca="false">'[4]R4 (015-018)'!DE397</f>
        <v>0</v>
      </c>
      <c r="Y12" s="6" t="n">
        <f aca="false">'[4]R4 (015-018)'!DF397</f>
        <v>0</v>
      </c>
      <c r="Z12" s="6" t="n">
        <f aca="false">'[4]R4 (015-018)'!DG397</f>
        <v>0</v>
      </c>
      <c r="AA12" s="6" t="n">
        <f aca="false">'[4]R4 (015-018)'!DH397</f>
        <v>0</v>
      </c>
      <c r="AB12" s="6" t="n">
        <f aca="false">'[4]R4 (015-018)'!DI397</f>
        <v>0</v>
      </c>
      <c r="AC12" s="6" t="n">
        <f aca="false">'[4]R4 (015-018)'!DJ397</f>
        <v>0</v>
      </c>
      <c r="AD12" s="6" t="n">
        <f aca="false">'[4]R4 (015-018)'!DK397</f>
        <v>229.2</v>
      </c>
      <c r="AE12" s="6" t="n">
        <f aca="false">'[4]R4 (015-018)'!DL397</f>
        <v>0</v>
      </c>
      <c r="AF12" s="6" t="n">
        <f aca="false">'[4]R4 (015-018)'!DM397</f>
        <v>0</v>
      </c>
      <c r="AG12" s="6" t="n">
        <f aca="false">'[4]R4 (015-018)'!DN397</f>
        <v>0</v>
      </c>
      <c r="AH12" s="6" t="n">
        <f aca="false">'[4]R4 (015-018)'!DO397</f>
        <v>0</v>
      </c>
      <c r="AI12" s="6" t="n">
        <f aca="false">'[4]R4 (015-018)'!DP397</f>
        <v>0</v>
      </c>
      <c r="AJ12" s="6" t="n">
        <f aca="false">'[4]R4 (015-018)'!DQ397</f>
        <v>0</v>
      </c>
      <c r="AK12" s="6" t="n">
        <f aca="false">'[4]R4 (015-018)'!DR397</f>
        <v>0</v>
      </c>
      <c r="AL12" s="6" t="n">
        <f aca="false">'[4]R4 (015-018)'!DS397</f>
        <v>0</v>
      </c>
      <c r="AM12" s="6" t="n">
        <f aca="false">'[4]R4 (015-018)'!DT397</f>
        <v>0</v>
      </c>
      <c r="AN12" s="6" t="n">
        <f aca="false">'[4]R4 (015-018)'!DU397</f>
        <v>0</v>
      </c>
      <c r="AO12" s="6" t="n">
        <f aca="false">'[4]R4 (015-018)'!DV397</f>
        <v>0</v>
      </c>
      <c r="AP12" s="6" t="n">
        <f aca="false">'[4]R4 (015-018)'!DW397</f>
        <v>0</v>
      </c>
      <c r="AQ12" s="6" t="n">
        <f aca="false">'[4]R4 (015-018)'!DX397</f>
        <v>0</v>
      </c>
      <c r="AR12" s="6" t="n">
        <f aca="false">'[4]R4 (015-018)'!DY397</f>
        <v>0</v>
      </c>
    </row>
    <row r="13" customFormat="false" ht="15.2" hidden="false" customHeight="true" outlineLevel="0" collapsed="false">
      <c r="A13" s="5" t="s">
        <v>412</v>
      </c>
      <c r="B13" s="5" t="s">
        <v>15</v>
      </c>
      <c r="C13" s="6" t="n">
        <f aca="false">'[4]R4 (015-018)'!DZ397</f>
        <v>2697.53</v>
      </c>
      <c r="D13" s="6" t="n">
        <f aca="false">'[4]R4 (015-018)'!EA397</f>
        <v>0</v>
      </c>
      <c r="E13" s="6" t="n">
        <f aca="false">'[4]R4 (015-018)'!EB397</f>
        <v>0</v>
      </c>
      <c r="F13" s="6" t="n">
        <f aca="false">'[4]R4 (015-018)'!EC397</f>
        <v>0</v>
      </c>
      <c r="G13" s="6" t="n">
        <f aca="false">'[4]R4 (015-018)'!ED397</f>
        <v>0</v>
      </c>
      <c r="H13" s="6" t="n">
        <f aca="false">'[4]R4 (015-018)'!EE397</f>
        <v>0</v>
      </c>
      <c r="I13" s="6" t="n">
        <f aca="false">'[4]R4 (015-018)'!EF397</f>
        <v>0</v>
      </c>
      <c r="J13" s="6" t="n">
        <f aca="false">'[4]R4 (015-018)'!EG397</f>
        <v>29.7</v>
      </c>
      <c r="K13" s="6" t="n">
        <f aca="false">'[4]R4 (015-018)'!EH397</f>
        <v>0</v>
      </c>
      <c r="L13" s="6" t="n">
        <f aca="false">'[4]R4 (015-018)'!EI397</f>
        <v>0</v>
      </c>
      <c r="M13" s="6" t="n">
        <f aca="false">'[4]R4 (015-018)'!EJ397</f>
        <v>0</v>
      </c>
      <c r="N13" s="6" t="n">
        <f aca="false">'[4]R4 (015-018)'!EK397</f>
        <v>0</v>
      </c>
      <c r="O13" s="6" t="n">
        <f aca="false">'[4]R4 (015-018)'!EL397</f>
        <v>0</v>
      </c>
      <c r="P13" s="6" t="n">
        <f aca="false">'[4]R4 (015-018)'!EM397</f>
        <v>2651.93</v>
      </c>
      <c r="Q13" s="6" t="n">
        <f aca="false">'[4]R4 (015-018)'!EN397</f>
        <v>0</v>
      </c>
      <c r="R13" s="6" t="n">
        <f aca="false">'[4]R4 (015-018)'!EO397</f>
        <v>0</v>
      </c>
      <c r="S13" s="6" t="n">
        <f aca="false">'[4]R4 (015-018)'!EP397</f>
        <v>0</v>
      </c>
      <c r="T13" s="6" t="n">
        <f aca="false">'[4]R4 (015-018)'!EQ397</f>
        <v>0</v>
      </c>
      <c r="U13" s="6" t="n">
        <f aca="false">'[4]R4 (015-018)'!ER397</f>
        <v>0</v>
      </c>
      <c r="V13" s="6" t="n">
        <f aca="false">'[4]R4 (015-018)'!ES397</f>
        <v>0</v>
      </c>
      <c r="W13" s="6" t="n">
        <f aca="false">'[4]R4 (015-018)'!ET397</f>
        <v>0</v>
      </c>
      <c r="X13" s="6" t="n">
        <f aca="false">'[4]R4 (015-018)'!EU397</f>
        <v>0</v>
      </c>
      <c r="Y13" s="6" t="n">
        <f aca="false">'[4]R4 (015-018)'!EV397</f>
        <v>0</v>
      </c>
      <c r="Z13" s="6" t="n">
        <f aca="false">'[4]R4 (015-018)'!EW397</f>
        <v>0</v>
      </c>
      <c r="AA13" s="6" t="n">
        <f aca="false">'[4]R4 (015-018)'!EX397</f>
        <v>0</v>
      </c>
      <c r="AB13" s="6" t="n">
        <f aca="false">'[4]R4 (015-018)'!EY397</f>
        <v>0</v>
      </c>
      <c r="AC13" s="6" t="n">
        <f aca="false">'[4]R4 (015-018)'!EZ397</f>
        <v>0</v>
      </c>
      <c r="AD13" s="6" t="n">
        <f aca="false">'[4]R4 (015-018)'!FA397</f>
        <v>15.9</v>
      </c>
      <c r="AE13" s="6" t="n">
        <f aca="false">'[4]R4 (015-018)'!FB397</f>
        <v>0</v>
      </c>
      <c r="AF13" s="6" t="n">
        <f aca="false">'[4]R4 (015-018)'!FC397</f>
        <v>0</v>
      </c>
      <c r="AG13" s="6" t="n">
        <f aca="false">'[4]R4 (015-018)'!FD397</f>
        <v>0</v>
      </c>
      <c r="AH13" s="6" t="n">
        <f aca="false">'[4]R4 (015-018)'!FE397</f>
        <v>0</v>
      </c>
      <c r="AI13" s="6" t="n">
        <f aca="false">'[4]R4 (015-018)'!FF397</f>
        <v>0</v>
      </c>
      <c r="AJ13" s="6" t="n">
        <f aca="false">'[4]R4 (015-018)'!FG397</f>
        <v>0</v>
      </c>
      <c r="AK13" s="6" t="n">
        <f aca="false">'[4]R4 (015-018)'!FH397</f>
        <v>0</v>
      </c>
      <c r="AL13" s="6" t="n">
        <f aca="false">'[4]R4 (015-018)'!FI397</f>
        <v>0</v>
      </c>
      <c r="AM13" s="6" t="n">
        <f aca="false">'[4]R4 (015-018)'!FJ397</f>
        <v>0</v>
      </c>
      <c r="AN13" s="6" t="n">
        <f aca="false">'[4]R4 (015-018)'!FK397</f>
        <v>0</v>
      </c>
      <c r="AO13" s="6" t="n">
        <f aca="false">'[4]R4 (015-018)'!FL397</f>
        <v>0</v>
      </c>
      <c r="AP13" s="6" t="n">
        <f aca="false">'[4]R4 (015-018)'!FM397</f>
        <v>0</v>
      </c>
      <c r="AQ13" s="6" t="n">
        <f aca="false">'[4]R4 (015-018)'!FN397</f>
        <v>0</v>
      </c>
      <c r="AR13" s="6" t="n">
        <f aca="false">'[4]R4 (015-018)'!FO397</f>
        <v>0</v>
      </c>
    </row>
    <row r="14" customFormat="false" ht="24.75" hidden="false" customHeight="true" outlineLevel="0" collapsed="false">
      <c r="A14" s="5" t="s">
        <v>18</v>
      </c>
      <c r="B14" s="5" t="s">
        <v>523</v>
      </c>
      <c r="C14" s="6" t="n">
        <f aca="false">'[4]R4 (020-024)'!D397</f>
        <v>18234.42962</v>
      </c>
      <c r="D14" s="6" t="n">
        <f aca="false">'[4]R4 (020-024)'!E397</f>
        <v>0</v>
      </c>
      <c r="E14" s="6" t="n">
        <f aca="false">'[4]R4 (020-024)'!F397</f>
        <v>0</v>
      </c>
      <c r="F14" s="6" t="n">
        <f aca="false">'[4]R4 (020-024)'!G397</f>
        <v>2.3</v>
      </c>
      <c r="G14" s="6" t="n">
        <f aca="false">'[4]R4 (020-024)'!H397</f>
        <v>0</v>
      </c>
      <c r="H14" s="6" t="n">
        <f aca="false">'[4]R4 (020-024)'!I397</f>
        <v>0</v>
      </c>
      <c r="I14" s="6" t="n">
        <f aca="false">'[4]R4 (020-024)'!J397</f>
        <v>134.35328</v>
      </c>
      <c r="J14" s="6" t="n">
        <f aca="false">'[4]R4 (020-024)'!K397</f>
        <v>12968.98</v>
      </c>
      <c r="K14" s="6" t="n">
        <f aca="false">'[4]R4 (020-024)'!L397</f>
        <v>0</v>
      </c>
      <c r="L14" s="6" t="n">
        <f aca="false">'[4]R4 (020-024)'!M397</f>
        <v>3009.83285</v>
      </c>
      <c r="M14" s="6" t="n">
        <f aca="false">'[4]R4 (020-024)'!N397</f>
        <v>1875.745</v>
      </c>
      <c r="N14" s="6" t="n">
        <f aca="false">'[4]R4 (020-024)'!O397</f>
        <v>0</v>
      </c>
      <c r="O14" s="6" t="n">
        <f aca="false">'[4]R4 (020-024)'!P397</f>
        <v>0</v>
      </c>
      <c r="P14" s="6" t="n">
        <f aca="false">'[4]R4 (020-024)'!Q397</f>
        <v>47.83</v>
      </c>
      <c r="Q14" s="6" t="n">
        <f aca="false">'[4]R4 (020-024)'!R397</f>
        <v>0</v>
      </c>
      <c r="R14" s="6" t="n">
        <f aca="false">'[4]R4 (020-024)'!S397</f>
        <v>21.6</v>
      </c>
      <c r="S14" s="6" t="n">
        <f aca="false">'[4]R4 (020-024)'!T397</f>
        <v>0</v>
      </c>
      <c r="T14" s="6" t="n">
        <f aca="false">'[4]R4 (020-024)'!U397</f>
        <v>0</v>
      </c>
      <c r="U14" s="6" t="n">
        <f aca="false">'[4]R4 (020-024)'!V397</f>
        <v>0</v>
      </c>
      <c r="V14" s="6" t="n">
        <f aca="false">'[4]R4 (020-024)'!W397</f>
        <v>0</v>
      </c>
      <c r="W14" s="6" t="n">
        <f aca="false">'[4]R4 (020-024)'!X397</f>
        <v>0</v>
      </c>
      <c r="X14" s="6" t="n">
        <f aca="false">'[4]R4 (020-024)'!Y397</f>
        <v>0</v>
      </c>
      <c r="Y14" s="6" t="n">
        <f aca="false">'[4]R4 (020-024)'!Z397</f>
        <v>0</v>
      </c>
      <c r="Z14" s="6" t="n">
        <f aca="false">'[4]R4 (020-024)'!AA397</f>
        <v>0</v>
      </c>
      <c r="AA14" s="6" t="n">
        <f aca="false">'[4]R4 (020-024)'!AB397</f>
        <v>0</v>
      </c>
      <c r="AB14" s="6" t="n">
        <f aca="false">'[4]R4 (020-024)'!AC397</f>
        <v>0</v>
      </c>
      <c r="AC14" s="6" t="n">
        <f aca="false">'[4]R4 (020-024)'!AD397</f>
        <v>0</v>
      </c>
      <c r="AD14" s="6" t="n">
        <f aca="false">'[4]R4 (020-024)'!AE397</f>
        <v>145.70004</v>
      </c>
      <c r="AE14" s="6" t="n">
        <f aca="false">'[4]R4 (020-024)'!AF397</f>
        <v>0</v>
      </c>
      <c r="AF14" s="6" t="n">
        <f aca="false">'[4]R4 (020-024)'!AG397</f>
        <v>0</v>
      </c>
      <c r="AG14" s="6" t="n">
        <f aca="false">'[4]R4 (020-024)'!AH397</f>
        <v>0.82984</v>
      </c>
      <c r="AH14" s="6" t="n">
        <f aca="false">'[4]R4 (020-024)'!AI397</f>
        <v>0</v>
      </c>
      <c r="AI14" s="6" t="n">
        <f aca="false">'[4]R4 (020-024)'!AJ397</f>
        <v>0</v>
      </c>
      <c r="AJ14" s="6" t="n">
        <f aca="false">'[4]R4 (020-024)'!AK397</f>
        <v>0</v>
      </c>
      <c r="AK14" s="6" t="n">
        <f aca="false">'[4]R4 (020-024)'!AL397</f>
        <v>0</v>
      </c>
      <c r="AL14" s="6" t="n">
        <f aca="false">'[4]R4 (020-024)'!AM397</f>
        <v>0</v>
      </c>
      <c r="AM14" s="6" t="n">
        <f aca="false">'[4]R4 (020-024)'!AN397</f>
        <v>27.25861</v>
      </c>
      <c r="AN14" s="6" t="n">
        <f aca="false">'[4]R4 (020-024)'!AO397</f>
        <v>0</v>
      </c>
      <c r="AO14" s="6" t="n">
        <f aca="false">'[4]R4 (020-024)'!AP397</f>
        <v>0</v>
      </c>
      <c r="AP14" s="6" t="n">
        <f aca="false">'[4]R4 (020-024)'!AQ397</f>
        <v>0</v>
      </c>
      <c r="AQ14" s="6" t="n">
        <f aca="false">'[4]R4 (020-024)'!AR397</f>
        <v>0</v>
      </c>
      <c r="AR14" s="6" t="n">
        <f aca="false">'[4]R4 (020-024)'!AS397</f>
        <v>0</v>
      </c>
    </row>
    <row r="15" customFormat="false" ht="15.2" hidden="false" customHeight="true" outlineLevel="0" collapsed="false">
      <c r="A15" s="5" t="s">
        <v>20</v>
      </c>
      <c r="B15" s="5" t="s">
        <v>440</v>
      </c>
      <c r="C15" s="6" t="n">
        <f aca="false">'[4]R4 (020-024)'!AT397</f>
        <v>18155.46962</v>
      </c>
      <c r="D15" s="6" t="n">
        <f aca="false">'[4]R4 (020-024)'!AU397</f>
        <v>0</v>
      </c>
      <c r="E15" s="6" t="n">
        <f aca="false">'[4]R4 (020-024)'!AV397</f>
        <v>0</v>
      </c>
      <c r="F15" s="6" t="n">
        <f aca="false">'[4]R4 (020-024)'!AW397</f>
        <v>2.3</v>
      </c>
      <c r="G15" s="6" t="n">
        <f aca="false">'[4]R4 (020-024)'!AX397</f>
        <v>0</v>
      </c>
      <c r="H15" s="6" t="n">
        <f aca="false">'[4]R4 (020-024)'!AY397</f>
        <v>0</v>
      </c>
      <c r="I15" s="6" t="n">
        <f aca="false">'[4]R4 (020-024)'!AZ397</f>
        <v>134.35328</v>
      </c>
      <c r="J15" s="6" t="n">
        <f aca="false">'[4]R4 (020-024)'!BA397</f>
        <v>12900.68</v>
      </c>
      <c r="K15" s="6" t="n">
        <f aca="false">'[4]R4 (020-024)'!BB397</f>
        <v>0</v>
      </c>
      <c r="L15" s="6" t="n">
        <f aca="false">'[4]R4 (020-024)'!BC397</f>
        <v>3004.50285</v>
      </c>
      <c r="M15" s="6" t="n">
        <f aca="false">'[4]R4 (020-024)'!BD397</f>
        <v>1875.745</v>
      </c>
      <c r="N15" s="6" t="n">
        <f aca="false">'[4]R4 (020-024)'!BE397</f>
        <v>0</v>
      </c>
      <c r="O15" s="6" t="n">
        <f aca="false">'[4]R4 (020-024)'!BF397</f>
        <v>0</v>
      </c>
      <c r="P15" s="6" t="n">
        <f aca="false">'[4]R4 (020-024)'!BG397</f>
        <v>42.5</v>
      </c>
      <c r="Q15" s="6" t="n">
        <f aca="false">'[4]R4 (020-024)'!BH397</f>
        <v>0</v>
      </c>
      <c r="R15" s="6" t="n">
        <f aca="false">'[4]R4 (020-024)'!BI397</f>
        <v>21.6</v>
      </c>
      <c r="S15" s="6" t="n">
        <f aca="false">'[4]R4 (020-024)'!BJ397</f>
        <v>0</v>
      </c>
      <c r="T15" s="6" t="n">
        <f aca="false">'[4]R4 (020-024)'!BK397</f>
        <v>0</v>
      </c>
      <c r="U15" s="6" t="n">
        <f aca="false">'[4]R4 (020-024)'!BL397</f>
        <v>0</v>
      </c>
      <c r="V15" s="6" t="n">
        <f aca="false">'[4]R4 (020-024)'!BM397</f>
        <v>0</v>
      </c>
      <c r="W15" s="6" t="n">
        <f aca="false">'[4]R4 (020-024)'!BN397</f>
        <v>0</v>
      </c>
      <c r="X15" s="6" t="n">
        <f aca="false">'[4]R4 (020-024)'!BO397</f>
        <v>0</v>
      </c>
      <c r="Y15" s="6" t="n">
        <f aca="false">'[4]R4 (020-024)'!BP397</f>
        <v>0</v>
      </c>
      <c r="Z15" s="6" t="n">
        <f aca="false">'[4]R4 (020-024)'!BQ397</f>
        <v>0</v>
      </c>
      <c r="AA15" s="6" t="n">
        <f aca="false">'[4]R4 (020-024)'!BR397</f>
        <v>0</v>
      </c>
      <c r="AB15" s="6" t="n">
        <f aca="false">'[4]R4 (020-024)'!BS397</f>
        <v>0</v>
      </c>
      <c r="AC15" s="6" t="n">
        <f aca="false">'[4]R4 (020-024)'!BT397</f>
        <v>0</v>
      </c>
      <c r="AD15" s="6" t="n">
        <f aca="false">'[4]R4 (020-024)'!BU397</f>
        <v>145.70004</v>
      </c>
      <c r="AE15" s="6" t="n">
        <f aca="false">'[4]R4 (020-024)'!BV397</f>
        <v>0</v>
      </c>
      <c r="AF15" s="6" t="n">
        <f aca="false">'[4]R4 (020-024)'!BW397</f>
        <v>0</v>
      </c>
      <c r="AG15" s="6" t="n">
        <f aca="false">'[4]R4 (020-024)'!BX397</f>
        <v>0.82984</v>
      </c>
      <c r="AH15" s="6" t="n">
        <f aca="false">'[4]R4 (020-024)'!BY397</f>
        <v>0</v>
      </c>
      <c r="AI15" s="6" t="n">
        <f aca="false">'[4]R4 (020-024)'!BZ397</f>
        <v>0</v>
      </c>
      <c r="AJ15" s="6" t="n">
        <f aca="false">'[4]R4 (020-024)'!CA397</f>
        <v>0</v>
      </c>
      <c r="AK15" s="6" t="n">
        <f aca="false">'[4]R4 (020-024)'!CB397</f>
        <v>0</v>
      </c>
      <c r="AL15" s="6" t="n">
        <f aca="false">'[4]R4 (020-024)'!CC397</f>
        <v>0</v>
      </c>
      <c r="AM15" s="6" t="n">
        <f aca="false">'[4]R4 (020-024)'!CD397</f>
        <v>27.25861</v>
      </c>
      <c r="AN15" s="6" t="n">
        <f aca="false">'[4]R4 (020-024)'!CE397</f>
        <v>0</v>
      </c>
      <c r="AO15" s="6" t="n">
        <f aca="false">'[4]R4 (020-024)'!CF397</f>
        <v>0</v>
      </c>
      <c r="AP15" s="6" t="n">
        <f aca="false">'[4]R4 (020-024)'!CG397</f>
        <v>0</v>
      </c>
      <c r="AQ15" s="6" t="n">
        <f aca="false">'[4]R4 (020-024)'!CH397</f>
        <v>0</v>
      </c>
      <c r="AR15" s="6" t="n">
        <f aca="false">'[4]R4 (020-024)'!CI397</f>
        <v>0</v>
      </c>
    </row>
    <row r="16" customFormat="false" ht="15.2" hidden="false" customHeight="true" outlineLevel="0" collapsed="false">
      <c r="A16" s="5" t="s">
        <v>524</v>
      </c>
      <c r="B16" s="5" t="s">
        <v>525</v>
      </c>
      <c r="C16" s="6" t="n">
        <f aca="false">'[4]R4 (020-024)'!CJ397</f>
        <v>2645.63101</v>
      </c>
      <c r="D16" s="6" t="n">
        <f aca="false">'[4]R4 (020-024)'!CK397</f>
        <v>0</v>
      </c>
      <c r="E16" s="6" t="n">
        <f aca="false">'[4]R4 (020-024)'!CL397</f>
        <v>0</v>
      </c>
      <c r="F16" s="6" t="n">
        <f aca="false">'[4]R4 (020-024)'!CM397</f>
        <v>0</v>
      </c>
      <c r="G16" s="6" t="n">
        <f aca="false">'[4]R4 (020-024)'!CN397</f>
        <v>0</v>
      </c>
      <c r="H16" s="6" t="n">
        <f aca="false">'[4]R4 (020-024)'!CO397</f>
        <v>0</v>
      </c>
      <c r="I16" s="6" t="n">
        <f aca="false">'[4]R4 (020-024)'!CP397</f>
        <v>77.36328</v>
      </c>
      <c r="J16" s="6" t="n">
        <f aca="false">'[4]R4 (020-024)'!CQ397</f>
        <v>7.2</v>
      </c>
      <c r="K16" s="6" t="n">
        <f aca="false">'[4]R4 (020-024)'!CR397</f>
        <v>0</v>
      </c>
      <c r="L16" s="6" t="n">
        <f aca="false">'[4]R4 (020-024)'!CS397</f>
        <v>1969.61285</v>
      </c>
      <c r="M16" s="6" t="n">
        <f aca="false">'[4]R4 (020-024)'!CT397</f>
        <v>585.785</v>
      </c>
      <c r="N16" s="6" t="n">
        <f aca="false">'[4]R4 (020-024)'!CU397</f>
        <v>0</v>
      </c>
      <c r="O16" s="6" t="n">
        <f aca="false">'[4]R4 (020-024)'!CV397</f>
        <v>0</v>
      </c>
      <c r="P16" s="6" t="n">
        <f aca="false">'[4]R4 (020-024)'!CW397</f>
        <v>0</v>
      </c>
      <c r="Q16" s="6" t="n">
        <f aca="false">'[4]R4 (020-024)'!CX397</f>
        <v>0</v>
      </c>
      <c r="R16" s="6" t="n">
        <f aca="false">'[4]R4 (020-024)'!CY397</f>
        <v>0</v>
      </c>
      <c r="S16" s="6" t="n">
        <f aca="false">'[4]R4 (020-024)'!CZ397</f>
        <v>0</v>
      </c>
      <c r="T16" s="6" t="n">
        <f aca="false">'[4]R4 (020-024)'!DA397</f>
        <v>0</v>
      </c>
      <c r="U16" s="6" t="n">
        <f aca="false">'[4]R4 (020-024)'!DB397</f>
        <v>0</v>
      </c>
      <c r="V16" s="6" t="n">
        <f aca="false">'[4]R4 (020-024)'!DC397</f>
        <v>0</v>
      </c>
      <c r="W16" s="6" t="n">
        <f aca="false">'[4]R4 (020-024)'!DD397</f>
        <v>0</v>
      </c>
      <c r="X16" s="6" t="n">
        <f aca="false">'[4]R4 (020-024)'!DE397</f>
        <v>0</v>
      </c>
      <c r="Y16" s="6" t="n">
        <f aca="false">'[4]R4 (020-024)'!DF397</f>
        <v>0</v>
      </c>
      <c r="Z16" s="6" t="n">
        <f aca="false">'[4]R4 (020-024)'!DG397</f>
        <v>0</v>
      </c>
      <c r="AA16" s="6" t="n">
        <f aca="false">'[4]R4 (020-024)'!DH397</f>
        <v>0</v>
      </c>
      <c r="AB16" s="6" t="n">
        <f aca="false">'[4]R4 (020-024)'!DI397</f>
        <v>0</v>
      </c>
      <c r="AC16" s="6" t="n">
        <f aca="false">'[4]R4 (020-024)'!DJ397</f>
        <v>0</v>
      </c>
      <c r="AD16" s="6" t="n">
        <f aca="false">'[4]R4 (020-024)'!DK397</f>
        <v>0.24004</v>
      </c>
      <c r="AE16" s="6" t="n">
        <f aca="false">'[4]R4 (020-024)'!DL397</f>
        <v>0</v>
      </c>
      <c r="AF16" s="6" t="n">
        <f aca="false">'[4]R4 (020-024)'!DM397</f>
        <v>0</v>
      </c>
      <c r="AG16" s="6" t="n">
        <f aca="false">'[4]R4 (020-024)'!DN397</f>
        <v>0.72984</v>
      </c>
      <c r="AH16" s="6" t="n">
        <f aca="false">'[4]R4 (020-024)'!DO397</f>
        <v>0</v>
      </c>
      <c r="AI16" s="6" t="n">
        <f aca="false">'[4]R4 (020-024)'!DP397</f>
        <v>0</v>
      </c>
      <c r="AJ16" s="6" t="n">
        <f aca="false">'[4]R4 (020-024)'!DQ397</f>
        <v>0</v>
      </c>
      <c r="AK16" s="6" t="n">
        <f aca="false">'[4]R4 (020-024)'!DR397</f>
        <v>0</v>
      </c>
      <c r="AL16" s="6" t="n">
        <f aca="false">'[4]R4 (020-024)'!DS397</f>
        <v>0</v>
      </c>
      <c r="AM16" s="6" t="n">
        <f aca="false">'[4]R4 (020-024)'!DT397</f>
        <v>4.7</v>
      </c>
      <c r="AN16" s="6" t="n">
        <f aca="false">'[4]R4 (020-024)'!DU397</f>
        <v>0</v>
      </c>
      <c r="AO16" s="6" t="n">
        <f aca="false">'[4]R4 (020-024)'!DV397</f>
        <v>0</v>
      </c>
      <c r="AP16" s="6" t="n">
        <f aca="false">'[4]R4 (020-024)'!DW397</f>
        <v>0</v>
      </c>
      <c r="AQ16" s="6" t="n">
        <f aca="false">'[4]R4 (020-024)'!DX397</f>
        <v>0</v>
      </c>
      <c r="AR16" s="6" t="n">
        <f aca="false">'[4]R4 (020-024)'!DY397</f>
        <v>0</v>
      </c>
    </row>
    <row r="17" customFormat="false" ht="15.2" hidden="false" customHeight="true" outlineLevel="0" collapsed="false">
      <c r="A17" s="5" t="s">
        <v>526</v>
      </c>
      <c r="B17" s="5" t="s">
        <v>527</v>
      </c>
      <c r="C17" s="6" t="n">
        <f aca="false">'[4]R4 (020-024)'!DZ397</f>
        <v>15277.04</v>
      </c>
      <c r="D17" s="6" t="n">
        <f aca="false">'[4]R4 (020-024)'!EA397</f>
        <v>0</v>
      </c>
      <c r="E17" s="6" t="n">
        <f aca="false">'[4]R4 (020-024)'!EB397</f>
        <v>0</v>
      </c>
      <c r="F17" s="6" t="n">
        <f aca="false">'[4]R4 (020-024)'!EC397</f>
        <v>2.3</v>
      </c>
      <c r="G17" s="6" t="n">
        <f aca="false">'[4]R4 (020-024)'!ED397</f>
        <v>0</v>
      </c>
      <c r="H17" s="6" t="n">
        <f aca="false">'[4]R4 (020-024)'!EE397</f>
        <v>0</v>
      </c>
      <c r="I17" s="6" t="n">
        <f aca="false">'[4]R4 (020-024)'!EF397</f>
        <v>55.79</v>
      </c>
      <c r="J17" s="6" t="n">
        <f aca="false">'[4]R4 (020-024)'!EG397</f>
        <v>12673.74</v>
      </c>
      <c r="K17" s="6" t="n">
        <f aca="false">'[4]R4 (020-024)'!EH397</f>
        <v>0</v>
      </c>
      <c r="L17" s="6" t="n">
        <f aca="false">'[4]R4 (020-024)'!EI397</f>
        <v>1034.89</v>
      </c>
      <c r="M17" s="6" t="n">
        <f aca="false">'[4]R4 (020-024)'!EJ397</f>
        <v>1287.76</v>
      </c>
      <c r="N17" s="6" t="n">
        <f aca="false">'[4]R4 (020-024)'!EK397</f>
        <v>0</v>
      </c>
      <c r="O17" s="6" t="n">
        <f aca="false">'[4]R4 (020-024)'!EL397</f>
        <v>0</v>
      </c>
      <c r="P17" s="6" t="n">
        <f aca="false">'[4]R4 (020-024)'!EM397</f>
        <v>42.5</v>
      </c>
      <c r="Q17" s="6" t="n">
        <f aca="false">'[4]R4 (020-024)'!EN397</f>
        <v>0</v>
      </c>
      <c r="R17" s="6" t="n">
        <f aca="false">'[4]R4 (020-024)'!EO397</f>
        <v>21.6</v>
      </c>
      <c r="S17" s="6" t="n">
        <f aca="false">'[4]R4 (020-024)'!EP397</f>
        <v>0</v>
      </c>
      <c r="T17" s="6" t="n">
        <f aca="false">'[4]R4 (020-024)'!EQ397</f>
        <v>0</v>
      </c>
      <c r="U17" s="6" t="n">
        <f aca="false">'[4]R4 (020-024)'!ER397</f>
        <v>0</v>
      </c>
      <c r="V17" s="6" t="n">
        <f aca="false">'[4]R4 (020-024)'!ES397</f>
        <v>0</v>
      </c>
      <c r="W17" s="6" t="n">
        <f aca="false">'[4]R4 (020-024)'!ET397</f>
        <v>0</v>
      </c>
      <c r="X17" s="6" t="n">
        <f aca="false">'[4]R4 (020-024)'!EU397</f>
        <v>0</v>
      </c>
      <c r="Y17" s="6" t="n">
        <f aca="false">'[4]R4 (020-024)'!EV397</f>
        <v>0</v>
      </c>
      <c r="Z17" s="6" t="n">
        <f aca="false">'[4]R4 (020-024)'!EW397</f>
        <v>0</v>
      </c>
      <c r="AA17" s="6" t="n">
        <f aca="false">'[4]R4 (020-024)'!EX397</f>
        <v>0</v>
      </c>
      <c r="AB17" s="6" t="n">
        <f aca="false">'[4]R4 (020-024)'!EY397</f>
        <v>0</v>
      </c>
      <c r="AC17" s="6" t="n">
        <f aca="false">'[4]R4 (020-024)'!EZ397</f>
        <v>0</v>
      </c>
      <c r="AD17" s="6" t="n">
        <f aca="false">'[4]R4 (020-024)'!FA397</f>
        <v>145.46</v>
      </c>
      <c r="AE17" s="6" t="n">
        <f aca="false">'[4]R4 (020-024)'!FB397</f>
        <v>0</v>
      </c>
      <c r="AF17" s="6" t="n">
        <f aca="false">'[4]R4 (020-024)'!FC397</f>
        <v>0</v>
      </c>
      <c r="AG17" s="6" t="n">
        <f aca="false">'[4]R4 (020-024)'!FD397</f>
        <v>0.1</v>
      </c>
      <c r="AH17" s="6" t="n">
        <f aca="false">'[4]R4 (020-024)'!FE397</f>
        <v>0</v>
      </c>
      <c r="AI17" s="6" t="n">
        <f aca="false">'[4]R4 (020-024)'!FF397</f>
        <v>0</v>
      </c>
      <c r="AJ17" s="6" t="n">
        <f aca="false">'[4]R4 (020-024)'!FG397</f>
        <v>0</v>
      </c>
      <c r="AK17" s="6" t="n">
        <f aca="false">'[4]R4 (020-024)'!FH397</f>
        <v>0</v>
      </c>
      <c r="AL17" s="6" t="n">
        <f aca="false">'[4]R4 (020-024)'!FI397</f>
        <v>0</v>
      </c>
      <c r="AM17" s="6" t="n">
        <f aca="false">'[4]R4 (020-024)'!FJ397</f>
        <v>12.9</v>
      </c>
      <c r="AN17" s="6" t="n">
        <f aca="false">'[4]R4 (020-024)'!FK397</f>
        <v>0</v>
      </c>
      <c r="AO17" s="6" t="n">
        <f aca="false">'[4]R4 (020-024)'!FL397</f>
        <v>0</v>
      </c>
      <c r="AP17" s="6" t="n">
        <f aca="false">'[4]R4 (020-024)'!FM397</f>
        <v>0</v>
      </c>
      <c r="AQ17" s="6" t="n">
        <f aca="false">'[4]R4 (020-024)'!FN397</f>
        <v>0</v>
      </c>
      <c r="AR17" s="6" t="n">
        <f aca="false">'[4]R4 (020-024)'!FO397</f>
        <v>0</v>
      </c>
    </row>
    <row r="18" customFormat="false" ht="15.2" hidden="false" customHeight="true" outlineLevel="0" collapsed="false">
      <c r="A18" s="5" t="s">
        <v>528</v>
      </c>
      <c r="B18" s="5" t="s">
        <v>453</v>
      </c>
      <c r="C18" s="6" t="n">
        <f aca="false">'[4]R4 (020-024)'!FP397</f>
        <v>232.79861</v>
      </c>
      <c r="D18" s="6" t="n">
        <f aca="false">'[4]R4 (020-024)'!FQ397</f>
        <v>0</v>
      </c>
      <c r="E18" s="6" t="n">
        <f aca="false">'[4]R4 (020-024)'!FR397</f>
        <v>0</v>
      </c>
      <c r="F18" s="6" t="n">
        <f aca="false">'[4]R4 (020-024)'!FS397</f>
        <v>0</v>
      </c>
      <c r="G18" s="6" t="n">
        <f aca="false">'[4]R4 (020-024)'!FT397</f>
        <v>0</v>
      </c>
      <c r="H18" s="6" t="n">
        <f aca="false">'[4]R4 (020-024)'!FU397</f>
        <v>0</v>
      </c>
      <c r="I18" s="6" t="n">
        <f aca="false">'[4]R4 (020-024)'!FV397</f>
        <v>1.2</v>
      </c>
      <c r="J18" s="6" t="n">
        <f aca="false">'[4]R4 (020-024)'!FW397</f>
        <v>219.74</v>
      </c>
      <c r="K18" s="6" t="n">
        <f aca="false">'[4]R4 (020-024)'!FX397</f>
        <v>0</v>
      </c>
      <c r="L18" s="6" t="n">
        <f aca="false">'[4]R4 (020-024)'!FY397</f>
        <v>0</v>
      </c>
      <c r="M18" s="6" t="n">
        <f aca="false">'[4]R4 (020-024)'!FZ397</f>
        <v>2.2</v>
      </c>
      <c r="N18" s="6" t="n">
        <f aca="false">'[4]R4 (020-024)'!GA397</f>
        <v>0</v>
      </c>
      <c r="O18" s="6" t="n">
        <f aca="false">'[4]R4 (020-024)'!GB397</f>
        <v>0</v>
      </c>
      <c r="P18" s="6" t="n">
        <f aca="false">'[4]R4 (020-024)'!GC397</f>
        <v>0</v>
      </c>
      <c r="Q18" s="6" t="n">
        <f aca="false">'[4]R4 (020-024)'!GD397</f>
        <v>0</v>
      </c>
      <c r="R18" s="6" t="n">
        <f aca="false">'[4]R4 (020-024)'!GE397</f>
        <v>0</v>
      </c>
      <c r="S18" s="6" t="n">
        <f aca="false">'[4]R4 (020-024)'!GF397</f>
        <v>0</v>
      </c>
      <c r="T18" s="6" t="n">
        <f aca="false">'[4]R4 (020-024)'!GG397</f>
        <v>0</v>
      </c>
      <c r="U18" s="6" t="n">
        <f aca="false">'[4]R4 (020-024)'!GH397</f>
        <v>0</v>
      </c>
      <c r="V18" s="6" t="n">
        <f aca="false">'[4]R4 (020-024)'!GI397</f>
        <v>0</v>
      </c>
      <c r="W18" s="6" t="n">
        <f aca="false">'[4]R4 (020-024)'!GJ397</f>
        <v>0</v>
      </c>
      <c r="X18" s="6" t="n">
        <f aca="false">'[4]R4 (020-024)'!GK397</f>
        <v>0</v>
      </c>
      <c r="Y18" s="6" t="n">
        <f aca="false">'[4]R4 (020-024)'!GL397</f>
        <v>0</v>
      </c>
      <c r="Z18" s="6" t="n">
        <f aca="false">'[4]R4 (020-024)'!GM397</f>
        <v>0</v>
      </c>
      <c r="AA18" s="6" t="n">
        <f aca="false">'[4]R4 (020-024)'!GN397</f>
        <v>0</v>
      </c>
      <c r="AB18" s="6" t="n">
        <f aca="false">'[4]R4 (020-024)'!GO397</f>
        <v>0</v>
      </c>
      <c r="AC18" s="6" t="n">
        <f aca="false">'[4]R4 (020-024)'!GP397</f>
        <v>0</v>
      </c>
      <c r="AD18" s="6" t="n">
        <f aca="false">'[4]R4 (020-024)'!GQ397</f>
        <v>0</v>
      </c>
      <c r="AE18" s="6" t="n">
        <f aca="false">'[4]R4 (020-024)'!GR397</f>
        <v>0</v>
      </c>
      <c r="AF18" s="6" t="n">
        <f aca="false">'[4]R4 (020-024)'!GS397</f>
        <v>0</v>
      </c>
      <c r="AG18" s="6" t="n">
        <f aca="false">'[4]R4 (020-024)'!GT397</f>
        <v>0</v>
      </c>
      <c r="AH18" s="6" t="n">
        <f aca="false">'[4]R4 (020-024)'!GU397</f>
        <v>0</v>
      </c>
      <c r="AI18" s="6" t="n">
        <f aca="false">'[4]R4 (020-024)'!GV397</f>
        <v>0</v>
      </c>
      <c r="AJ18" s="6" t="n">
        <f aca="false">'[4]R4 (020-024)'!GW397</f>
        <v>0</v>
      </c>
      <c r="AK18" s="6" t="n">
        <f aca="false">'[4]R4 (020-024)'!GX397</f>
        <v>0</v>
      </c>
      <c r="AL18" s="6" t="n">
        <f aca="false">'[4]R4 (020-024)'!GY397</f>
        <v>0</v>
      </c>
      <c r="AM18" s="6" t="n">
        <f aca="false">'[4]R4 (020-024)'!GZ397</f>
        <v>9.65861</v>
      </c>
      <c r="AN18" s="6" t="n">
        <f aca="false">'[4]R4 (020-024)'!HA397</f>
        <v>0</v>
      </c>
      <c r="AO18" s="6" t="n">
        <f aca="false">'[4]R4 (020-024)'!HB397</f>
        <v>0</v>
      </c>
      <c r="AP18" s="6" t="n">
        <f aca="false">'[4]R4 (020-024)'!HC397</f>
        <v>0</v>
      </c>
      <c r="AQ18" s="6" t="n">
        <f aca="false">'[4]R4 (020-024)'!HD397</f>
        <v>0</v>
      </c>
      <c r="AR18" s="6" t="n">
        <f aca="false">'[4]R4 (020-024)'!HE397</f>
        <v>0</v>
      </c>
    </row>
    <row r="19" customFormat="false" ht="15.2" hidden="false" customHeight="true" outlineLevel="0" collapsed="false">
      <c r="A19" s="5" t="s">
        <v>529</v>
      </c>
      <c r="B19" s="5" t="s">
        <v>448</v>
      </c>
      <c r="C19" s="6" t="n">
        <f aca="false">'[4]R4 (025-028)'!D397</f>
        <v>78.96</v>
      </c>
      <c r="D19" s="6" t="n">
        <f aca="false">'[4]R4 (025-028)'!E397</f>
        <v>0</v>
      </c>
      <c r="E19" s="6" t="n">
        <f aca="false">'[4]R4 (025-028)'!F397</f>
        <v>0</v>
      </c>
      <c r="F19" s="6" t="n">
        <f aca="false">'[4]R4 (025-028)'!G397</f>
        <v>0</v>
      </c>
      <c r="G19" s="6" t="n">
        <f aca="false">'[4]R4 (025-028)'!H397</f>
        <v>0</v>
      </c>
      <c r="H19" s="6" t="n">
        <f aca="false">'[4]R4 (025-028)'!I397</f>
        <v>0</v>
      </c>
      <c r="I19" s="6" t="n">
        <f aca="false">'[4]R4 (025-028)'!J397</f>
        <v>0</v>
      </c>
      <c r="J19" s="6" t="n">
        <f aca="false">'[4]R4 (025-028)'!K397</f>
        <v>68.3</v>
      </c>
      <c r="K19" s="6" t="n">
        <f aca="false">'[4]R4 (025-028)'!L397</f>
        <v>0</v>
      </c>
      <c r="L19" s="6" t="n">
        <f aca="false">'[4]R4 (025-028)'!M397</f>
        <v>5.33</v>
      </c>
      <c r="M19" s="6" t="n">
        <f aca="false">'[4]R4 (025-028)'!N397</f>
        <v>0</v>
      </c>
      <c r="N19" s="6" t="n">
        <f aca="false">'[4]R4 (025-028)'!O397</f>
        <v>0</v>
      </c>
      <c r="O19" s="6" t="n">
        <f aca="false">'[4]R4 (025-028)'!P397</f>
        <v>0</v>
      </c>
      <c r="P19" s="6" t="n">
        <f aca="false">'[4]R4 (025-028)'!Q397</f>
        <v>5.33</v>
      </c>
      <c r="Q19" s="6" t="n">
        <f aca="false">'[4]R4 (025-028)'!R397</f>
        <v>0</v>
      </c>
      <c r="R19" s="6" t="n">
        <f aca="false">'[4]R4 (025-028)'!S397</f>
        <v>0</v>
      </c>
      <c r="S19" s="6" t="n">
        <f aca="false">'[4]R4 (025-028)'!T397</f>
        <v>0</v>
      </c>
      <c r="T19" s="6" t="n">
        <f aca="false">'[4]R4 (025-028)'!U397</f>
        <v>0</v>
      </c>
      <c r="U19" s="6" t="n">
        <f aca="false">'[4]R4 (025-028)'!V397</f>
        <v>0</v>
      </c>
      <c r="V19" s="6" t="n">
        <f aca="false">'[4]R4 (025-028)'!W397</f>
        <v>0</v>
      </c>
      <c r="W19" s="6" t="n">
        <f aca="false">'[4]R4 (025-028)'!X397</f>
        <v>0</v>
      </c>
      <c r="X19" s="6" t="n">
        <f aca="false">'[4]R4 (025-028)'!Y397</f>
        <v>0</v>
      </c>
      <c r="Y19" s="6" t="n">
        <f aca="false">'[4]R4 (025-028)'!Z397</f>
        <v>0</v>
      </c>
      <c r="Z19" s="6" t="n">
        <f aca="false">'[4]R4 (025-028)'!AA397</f>
        <v>0</v>
      </c>
      <c r="AA19" s="6" t="n">
        <f aca="false">'[4]R4 (025-028)'!AB397</f>
        <v>0</v>
      </c>
      <c r="AB19" s="6" t="n">
        <f aca="false">'[4]R4 (025-028)'!AC397</f>
        <v>0</v>
      </c>
      <c r="AC19" s="6" t="n">
        <f aca="false">'[4]R4 (025-028)'!AD397</f>
        <v>0</v>
      </c>
      <c r="AD19" s="6" t="n">
        <f aca="false">'[4]R4 (025-028)'!AE397</f>
        <v>0</v>
      </c>
      <c r="AE19" s="6" t="n">
        <f aca="false">'[4]R4 (025-028)'!AF397</f>
        <v>0</v>
      </c>
      <c r="AF19" s="6" t="n">
        <f aca="false">'[4]R4 (025-028)'!AG397</f>
        <v>0</v>
      </c>
      <c r="AG19" s="6" t="n">
        <f aca="false">'[4]R4 (025-028)'!AH397</f>
        <v>0</v>
      </c>
      <c r="AH19" s="6" t="n">
        <f aca="false">'[4]R4 (025-028)'!AI397</f>
        <v>0</v>
      </c>
      <c r="AI19" s="6" t="n">
        <f aca="false">'[4]R4 (025-028)'!AJ397</f>
        <v>0</v>
      </c>
      <c r="AJ19" s="6" t="n">
        <f aca="false">'[4]R4 (025-028)'!AK397</f>
        <v>0</v>
      </c>
      <c r="AK19" s="6" t="n">
        <f aca="false">'[4]R4 (025-028)'!AL397</f>
        <v>0</v>
      </c>
      <c r="AL19" s="6" t="n">
        <f aca="false">'[4]R4 (025-028)'!AM397</f>
        <v>0</v>
      </c>
      <c r="AM19" s="6" t="n">
        <f aca="false">'[4]R4 (025-028)'!AN397</f>
        <v>0</v>
      </c>
      <c r="AN19" s="6" t="n">
        <f aca="false">'[4]R4 (025-028)'!AO397</f>
        <v>0</v>
      </c>
      <c r="AO19" s="6" t="n">
        <f aca="false">'[4]R4 (025-028)'!AP397</f>
        <v>0</v>
      </c>
      <c r="AP19" s="6" t="n">
        <f aca="false">'[4]R4 (025-028)'!AQ397</f>
        <v>0</v>
      </c>
      <c r="AQ19" s="6" t="n">
        <f aca="false">'[4]R4 (025-028)'!AR397</f>
        <v>0</v>
      </c>
      <c r="AR19" s="6" t="n">
        <f aca="false">'[4]R4 (025-028)'!AS397</f>
        <v>0</v>
      </c>
    </row>
    <row r="20" customFormat="false" ht="15.2" hidden="false" customHeight="true" outlineLevel="0" collapsed="false">
      <c r="A20" s="5" t="s">
        <v>530</v>
      </c>
      <c r="B20" s="5" t="s">
        <v>525</v>
      </c>
      <c r="C20" s="6" t="n">
        <f aca="false">'[4]R4 (025-028)'!AT397</f>
        <v>5.33</v>
      </c>
      <c r="D20" s="6" t="n">
        <f aca="false">'[4]R4 (025-028)'!AU397</f>
        <v>0</v>
      </c>
      <c r="E20" s="6" t="n">
        <f aca="false">'[4]R4 (025-028)'!AV397</f>
        <v>0</v>
      </c>
      <c r="F20" s="6" t="n">
        <f aca="false">'[4]R4 (025-028)'!AW397</f>
        <v>0</v>
      </c>
      <c r="G20" s="6" t="n">
        <f aca="false">'[4]R4 (025-028)'!AX397</f>
        <v>0</v>
      </c>
      <c r="H20" s="6" t="n">
        <f aca="false">'[4]R4 (025-028)'!AY397</f>
        <v>0</v>
      </c>
      <c r="I20" s="6" t="n">
        <f aca="false">'[4]R4 (025-028)'!AZ397</f>
        <v>0</v>
      </c>
      <c r="J20" s="6" t="n">
        <f aca="false">'[4]R4 (025-028)'!BA397</f>
        <v>0</v>
      </c>
      <c r="K20" s="6" t="n">
        <f aca="false">'[4]R4 (025-028)'!BB397</f>
        <v>0</v>
      </c>
      <c r="L20" s="6" t="n">
        <f aca="false">'[4]R4 (025-028)'!BC397</f>
        <v>5.33</v>
      </c>
      <c r="M20" s="6" t="n">
        <f aca="false">'[4]R4 (025-028)'!BD397</f>
        <v>0</v>
      </c>
      <c r="N20" s="6" t="n">
        <f aca="false">'[4]R4 (025-028)'!BE397</f>
        <v>0</v>
      </c>
      <c r="O20" s="6" t="n">
        <f aca="false">'[4]R4 (025-028)'!BF397</f>
        <v>0</v>
      </c>
      <c r="P20" s="6" t="n">
        <f aca="false">'[4]R4 (025-028)'!BG397</f>
        <v>0</v>
      </c>
      <c r="Q20" s="6" t="n">
        <f aca="false">'[4]R4 (025-028)'!BH397</f>
        <v>0</v>
      </c>
      <c r="R20" s="6" t="n">
        <f aca="false">'[4]R4 (025-028)'!BI397</f>
        <v>0</v>
      </c>
      <c r="S20" s="6" t="n">
        <f aca="false">'[4]R4 (025-028)'!BJ397</f>
        <v>0</v>
      </c>
      <c r="T20" s="6" t="n">
        <f aca="false">'[4]R4 (025-028)'!BK397</f>
        <v>0</v>
      </c>
      <c r="U20" s="6" t="n">
        <f aca="false">'[4]R4 (025-028)'!BL397</f>
        <v>0</v>
      </c>
      <c r="V20" s="6" t="n">
        <f aca="false">'[4]R4 (025-028)'!BM397</f>
        <v>0</v>
      </c>
      <c r="W20" s="6" t="n">
        <f aca="false">'[4]R4 (025-028)'!BN397</f>
        <v>0</v>
      </c>
      <c r="X20" s="6" t="n">
        <f aca="false">'[4]R4 (025-028)'!BO397</f>
        <v>0</v>
      </c>
      <c r="Y20" s="6" t="n">
        <f aca="false">'[4]R4 (025-028)'!BP397</f>
        <v>0</v>
      </c>
      <c r="Z20" s="6" t="n">
        <f aca="false">'[4]R4 (025-028)'!BQ397</f>
        <v>0</v>
      </c>
      <c r="AA20" s="6" t="n">
        <f aca="false">'[4]R4 (025-028)'!BR397</f>
        <v>0</v>
      </c>
      <c r="AB20" s="6" t="n">
        <f aca="false">'[4]R4 (025-028)'!BS397</f>
        <v>0</v>
      </c>
      <c r="AC20" s="6" t="n">
        <f aca="false">'[4]R4 (025-028)'!BT397</f>
        <v>0</v>
      </c>
      <c r="AD20" s="6" t="n">
        <f aca="false">'[4]R4 (025-028)'!BU397</f>
        <v>0</v>
      </c>
      <c r="AE20" s="6" t="n">
        <f aca="false">'[4]R4 (025-028)'!BV397</f>
        <v>0</v>
      </c>
      <c r="AF20" s="6" t="n">
        <f aca="false">'[4]R4 (025-028)'!BW397</f>
        <v>0</v>
      </c>
      <c r="AG20" s="6" t="n">
        <f aca="false">'[4]R4 (025-028)'!BX397</f>
        <v>0</v>
      </c>
      <c r="AH20" s="6" t="n">
        <f aca="false">'[4]R4 (025-028)'!BY397</f>
        <v>0</v>
      </c>
      <c r="AI20" s="6" t="n">
        <f aca="false">'[4]R4 (025-028)'!BZ397</f>
        <v>0</v>
      </c>
      <c r="AJ20" s="6" t="n">
        <f aca="false">'[4]R4 (025-028)'!CA397</f>
        <v>0</v>
      </c>
      <c r="AK20" s="6" t="n">
        <f aca="false">'[4]R4 (025-028)'!CB397</f>
        <v>0</v>
      </c>
      <c r="AL20" s="6" t="n">
        <f aca="false">'[4]R4 (025-028)'!CC397</f>
        <v>0</v>
      </c>
      <c r="AM20" s="6" t="n">
        <f aca="false">'[4]R4 (025-028)'!CD397</f>
        <v>0</v>
      </c>
      <c r="AN20" s="6" t="n">
        <f aca="false">'[4]R4 (025-028)'!CE397</f>
        <v>0</v>
      </c>
      <c r="AO20" s="6" t="n">
        <f aca="false">'[4]R4 (025-028)'!CF397</f>
        <v>0</v>
      </c>
      <c r="AP20" s="6" t="n">
        <f aca="false">'[4]R4 (025-028)'!CG397</f>
        <v>0</v>
      </c>
      <c r="AQ20" s="6" t="n">
        <f aca="false">'[4]R4 (025-028)'!CH397</f>
        <v>0</v>
      </c>
      <c r="AR20" s="6" t="n">
        <f aca="false">'[4]R4 (025-028)'!CI397</f>
        <v>0</v>
      </c>
    </row>
    <row r="21" customFormat="false" ht="15.2" hidden="false" customHeight="true" outlineLevel="0" collapsed="false">
      <c r="A21" s="5" t="s">
        <v>531</v>
      </c>
      <c r="B21" s="5" t="s">
        <v>527</v>
      </c>
      <c r="C21" s="6" t="n">
        <f aca="false">'[4]R4 (025-028)'!CJ397</f>
        <v>68.3</v>
      </c>
      <c r="D21" s="6" t="n">
        <f aca="false">'[4]R4 (025-028)'!CK397</f>
        <v>0</v>
      </c>
      <c r="E21" s="6" t="n">
        <f aca="false">'[4]R4 (025-028)'!CL397</f>
        <v>0</v>
      </c>
      <c r="F21" s="6" t="n">
        <f aca="false">'[4]R4 (025-028)'!CM397</f>
        <v>0</v>
      </c>
      <c r="G21" s="6" t="n">
        <f aca="false">'[4]R4 (025-028)'!CN397</f>
        <v>0</v>
      </c>
      <c r="H21" s="6" t="n">
        <f aca="false">'[4]R4 (025-028)'!CO397</f>
        <v>0</v>
      </c>
      <c r="I21" s="6" t="n">
        <f aca="false">'[4]R4 (025-028)'!CP397</f>
        <v>0</v>
      </c>
      <c r="J21" s="6" t="n">
        <f aca="false">'[4]R4 (025-028)'!CQ397</f>
        <v>68.3</v>
      </c>
      <c r="K21" s="6" t="n">
        <f aca="false">'[4]R4 (025-028)'!CR397</f>
        <v>0</v>
      </c>
      <c r="L21" s="6" t="n">
        <f aca="false">'[4]R4 (025-028)'!CS397</f>
        <v>0</v>
      </c>
      <c r="M21" s="6" t="n">
        <f aca="false">'[4]R4 (025-028)'!CT397</f>
        <v>0</v>
      </c>
      <c r="N21" s="6" t="n">
        <f aca="false">'[4]R4 (025-028)'!CU397</f>
        <v>0</v>
      </c>
      <c r="O21" s="6" t="n">
        <f aca="false">'[4]R4 (025-028)'!CV397</f>
        <v>0</v>
      </c>
      <c r="P21" s="6" t="n">
        <f aca="false">'[4]R4 (025-028)'!CW397</f>
        <v>0</v>
      </c>
      <c r="Q21" s="6" t="n">
        <f aca="false">'[4]R4 (025-028)'!CX397</f>
        <v>0</v>
      </c>
      <c r="R21" s="6" t="n">
        <f aca="false">'[4]R4 (025-028)'!CY397</f>
        <v>0</v>
      </c>
      <c r="S21" s="6" t="n">
        <f aca="false">'[4]R4 (025-028)'!CZ397</f>
        <v>0</v>
      </c>
      <c r="T21" s="6" t="n">
        <f aca="false">'[4]R4 (025-028)'!DA397</f>
        <v>0</v>
      </c>
      <c r="U21" s="6" t="n">
        <f aca="false">'[4]R4 (025-028)'!DB397</f>
        <v>0</v>
      </c>
      <c r="V21" s="6" t="n">
        <f aca="false">'[4]R4 (025-028)'!DC397</f>
        <v>0</v>
      </c>
      <c r="W21" s="6" t="n">
        <f aca="false">'[4]R4 (025-028)'!DD397</f>
        <v>0</v>
      </c>
      <c r="X21" s="6" t="n">
        <f aca="false">'[4]R4 (025-028)'!DE397</f>
        <v>0</v>
      </c>
      <c r="Y21" s="6" t="n">
        <f aca="false">'[4]R4 (025-028)'!DF397</f>
        <v>0</v>
      </c>
      <c r="Z21" s="6" t="n">
        <f aca="false">'[4]R4 (025-028)'!DG397</f>
        <v>0</v>
      </c>
      <c r="AA21" s="6" t="n">
        <f aca="false">'[4]R4 (025-028)'!DH397</f>
        <v>0</v>
      </c>
      <c r="AB21" s="6" t="n">
        <f aca="false">'[4]R4 (025-028)'!DI397</f>
        <v>0</v>
      </c>
      <c r="AC21" s="6" t="n">
        <f aca="false">'[4]R4 (025-028)'!DJ397</f>
        <v>0</v>
      </c>
      <c r="AD21" s="6" t="n">
        <f aca="false">'[4]R4 (025-028)'!DK397</f>
        <v>0</v>
      </c>
      <c r="AE21" s="6" t="n">
        <f aca="false">'[4]R4 (025-028)'!DL397</f>
        <v>0</v>
      </c>
      <c r="AF21" s="6" t="n">
        <f aca="false">'[4]R4 (025-028)'!DM397</f>
        <v>0</v>
      </c>
      <c r="AG21" s="6" t="n">
        <f aca="false">'[4]R4 (025-028)'!DN397</f>
        <v>0</v>
      </c>
      <c r="AH21" s="6" t="n">
        <f aca="false">'[4]R4 (025-028)'!DO397</f>
        <v>0</v>
      </c>
      <c r="AI21" s="6" t="n">
        <f aca="false">'[4]R4 (025-028)'!DP397</f>
        <v>0</v>
      </c>
      <c r="AJ21" s="6" t="n">
        <f aca="false">'[4]R4 (025-028)'!DQ397</f>
        <v>0</v>
      </c>
      <c r="AK21" s="6" t="n">
        <f aca="false">'[4]R4 (025-028)'!DR397</f>
        <v>0</v>
      </c>
      <c r="AL21" s="6" t="n">
        <f aca="false">'[4]R4 (025-028)'!DS397</f>
        <v>0</v>
      </c>
      <c r="AM21" s="6" t="n">
        <f aca="false">'[4]R4 (025-028)'!DT397</f>
        <v>0</v>
      </c>
      <c r="AN21" s="6" t="n">
        <f aca="false">'[4]R4 (025-028)'!DU397</f>
        <v>0</v>
      </c>
      <c r="AO21" s="6" t="n">
        <f aca="false">'[4]R4 (025-028)'!DV397</f>
        <v>0</v>
      </c>
      <c r="AP21" s="6" t="n">
        <f aca="false">'[4]R4 (025-028)'!DW397</f>
        <v>0</v>
      </c>
      <c r="AQ21" s="6" t="n">
        <f aca="false">'[4]R4 (025-028)'!DX397</f>
        <v>0</v>
      </c>
      <c r="AR21" s="6" t="n">
        <f aca="false">'[4]R4 (025-028)'!DY397</f>
        <v>0</v>
      </c>
    </row>
    <row r="22" customFormat="false" ht="15.2" hidden="false" customHeight="true" outlineLevel="0" collapsed="false">
      <c r="A22" s="5" t="s">
        <v>532</v>
      </c>
      <c r="B22" s="5" t="s">
        <v>453</v>
      </c>
      <c r="C22" s="6" t="n">
        <f aca="false">'[4]R4 (025-028)'!DZ397</f>
        <v>5.33</v>
      </c>
      <c r="D22" s="6" t="n">
        <f aca="false">'[4]R4 (025-028)'!EA397</f>
        <v>0</v>
      </c>
      <c r="E22" s="6" t="n">
        <f aca="false">'[4]R4 (025-028)'!EB397</f>
        <v>0</v>
      </c>
      <c r="F22" s="6" t="n">
        <f aca="false">'[4]R4 (025-028)'!EC397</f>
        <v>0</v>
      </c>
      <c r="G22" s="6" t="n">
        <f aca="false">'[4]R4 (025-028)'!ED397</f>
        <v>0</v>
      </c>
      <c r="H22" s="6" t="n">
        <f aca="false">'[4]R4 (025-028)'!EE397</f>
        <v>0</v>
      </c>
      <c r="I22" s="6" t="n">
        <f aca="false">'[4]R4 (025-028)'!EF397</f>
        <v>0</v>
      </c>
      <c r="J22" s="6" t="n">
        <f aca="false">'[4]R4 (025-028)'!EG397</f>
        <v>0</v>
      </c>
      <c r="K22" s="6" t="n">
        <f aca="false">'[4]R4 (025-028)'!EH397</f>
        <v>0</v>
      </c>
      <c r="L22" s="6" t="n">
        <f aca="false">'[4]R4 (025-028)'!EI397</f>
        <v>0</v>
      </c>
      <c r="M22" s="6" t="n">
        <f aca="false">'[4]R4 (025-028)'!EJ397</f>
        <v>0</v>
      </c>
      <c r="N22" s="6" t="n">
        <f aca="false">'[4]R4 (025-028)'!EK397</f>
        <v>0</v>
      </c>
      <c r="O22" s="6" t="n">
        <f aca="false">'[4]R4 (025-028)'!EL397</f>
        <v>0</v>
      </c>
      <c r="P22" s="6" t="n">
        <f aca="false">'[4]R4 (025-028)'!EM397</f>
        <v>5.33</v>
      </c>
      <c r="Q22" s="6" t="n">
        <f aca="false">'[4]R4 (025-028)'!EN397</f>
        <v>0</v>
      </c>
      <c r="R22" s="6" t="n">
        <f aca="false">'[4]R4 (025-028)'!EO397</f>
        <v>0</v>
      </c>
      <c r="S22" s="6" t="n">
        <f aca="false">'[4]R4 (025-028)'!EP397</f>
        <v>0</v>
      </c>
      <c r="T22" s="6" t="n">
        <f aca="false">'[4]R4 (025-028)'!EQ397</f>
        <v>0</v>
      </c>
      <c r="U22" s="6" t="n">
        <f aca="false">'[4]R4 (025-028)'!ER397</f>
        <v>0</v>
      </c>
      <c r="V22" s="6" t="n">
        <f aca="false">'[4]R4 (025-028)'!ES397</f>
        <v>0</v>
      </c>
      <c r="W22" s="6" t="n">
        <f aca="false">'[4]R4 (025-028)'!ET397</f>
        <v>0</v>
      </c>
      <c r="X22" s="6" t="n">
        <f aca="false">'[4]R4 (025-028)'!EU397</f>
        <v>0</v>
      </c>
      <c r="Y22" s="6" t="n">
        <f aca="false">'[4]R4 (025-028)'!EV397</f>
        <v>0</v>
      </c>
      <c r="Z22" s="6" t="n">
        <f aca="false">'[4]R4 (025-028)'!EW397</f>
        <v>0</v>
      </c>
      <c r="AA22" s="6" t="n">
        <f aca="false">'[4]R4 (025-028)'!EX397</f>
        <v>0</v>
      </c>
      <c r="AB22" s="6" t="n">
        <f aca="false">'[4]R4 (025-028)'!EY397</f>
        <v>0</v>
      </c>
      <c r="AC22" s="6" t="n">
        <f aca="false">'[4]R4 (025-028)'!EZ397</f>
        <v>0</v>
      </c>
      <c r="AD22" s="6" t="n">
        <f aca="false">'[4]R4 (025-028)'!FA397</f>
        <v>0</v>
      </c>
      <c r="AE22" s="6" t="n">
        <f aca="false">'[4]R4 (025-028)'!FB397</f>
        <v>0</v>
      </c>
      <c r="AF22" s="6" t="n">
        <f aca="false">'[4]R4 (025-028)'!FC397</f>
        <v>0</v>
      </c>
      <c r="AG22" s="6" t="n">
        <f aca="false">'[4]R4 (025-028)'!FD397</f>
        <v>0</v>
      </c>
      <c r="AH22" s="6" t="n">
        <f aca="false">'[4]R4 (025-028)'!FE397</f>
        <v>0</v>
      </c>
      <c r="AI22" s="6" t="n">
        <f aca="false">'[4]R4 (025-028)'!FF397</f>
        <v>0</v>
      </c>
      <c r="AJ22" s="6" t="n">
        <f aca="false">'[4]R4 (025-028)'!FG397</f>
        <v>0</v>
      </c>
      <c r="AK22" s="6" t="n">
        <f aca="false">'[4]R4 (025-028)'!FH397</f>
        <v>0</v>
      </c>
      <c r="AL22" s="6" t="n">
        <f aca="false">'[4]R4 (025-028)'!FI397</f>
        <v>0</v>
      </c>
      <c r="AM22" s="6" t="n">
        <f aca="false">'[4]R4 (025-028)'!FJ397</f>
        <v>0</v>
      </c>
      <c r="AN22" s="6" t="n">
        <f aca="false">'[4]R4 (025-028)'!FK397</f>
        <v>0</v>
      </c>
      <c r="AO22" s="6" t="n">
        <f aca="false">'[4]R4 (025-028)'!FL397</f>
        <v>0</v>
      </c>
      <c r="AP22" s="6" t="n">
        <f aca="false">'[4]R4 (025-028)'!FM397</f>
        <v>0</v>
      </c>
      <c r="AQ22" s="6" t="n">
        <f aca="false">'[4]R4 (025-028)'!FN397</f>
        <v>0</v>
      </c>
      <c r="AR22" s="6" t="n">
        <f aca="false">'[4]R4 (025-028)'!FO397</f>
        <v>0</v>
      </c>
    </row>
    <row r="23" s="33" customFormat="true" ht="24.75" hidden="false" customHeight="true" outlineLevel="0" collapsed="false">
      <c r="A23" s="59" t="s">
        <v>533</v>
      </c>
      <c r="B23" s="52" t="s">
        <v>534</v>
      </c>
      <c r="C23" s="64" t="n">
        <f aca="false">C24-C26</f>
        <v>183560.10485</v>
      </c>
      <c r="D23" s="64" t="n">
        <f aca="false">D24-D26</f>
        <v>0</v>
      </c>
      <c r="E23" s="64" t="n">
        <f aca="false">E24-E26</f>
        <v>0</v>
      </c>
      <c r="F23" s="64" t="n">
        <f aca="false">F24-F26</f>
        <v>7330.85</v>
      </c>
      <c r="G23" s="64" t="n">
        <f aca="false">G24-G26</f>
        <v>0</v>
      </c>
      <c r="H23" s="64" t="n">
        <f aca="false">H24-H26</f>
        <v>0</v>
      </c>
      <c r="I23" s="64" t="n">
        <f aca="false">I24-I26</f>
        <v>5041.35</v>
      </c>
      <c r="J23" s="64" t="n">
        <f aca="false">J24-J26</f>
        <v>85460.2</v>
      </c>
      <c r="K23" s="64" t="n">
        <f aca="false">K24-K26</f>
        <v>0</v>
      </c>
      <c r="L23" s="64" t="n">
        <f aca="false">L24-L26</f>
        <v>34078.27694</v>
      </c>
      <c r="M23" s="64" t="n">
        <f aca="false">M24-M26</f>
        <v>23900.12791</v>
      </c>
      <c r="N23" s="64" t="n">
        <f aca="false">N24-N26</f>
        <v>0</v>
      </c>
      <c r="O23" s="64" t="n">
        <f aca="false">O24-O26</f>
        <v>0</v>
      </c>
      <c r="P23" s="64" t="n">
        <f aca="false">P24-P26</f>
        <v>3911.27</v>
      </c>
      <c r="Q23" s="64" t="n">
        <f aca="false">Q24-Q26</f>
        <v>1712.4</v>
      </c>
      <c r="R23" s="64" t="n">
        <f aca="false">R24-R26</f>
        <v>2684.95</v>
      </c>
      <c r="S23" s="64" t="n">
        <f aca="false">S24-S26</f>
        <v>0</v>
      </c>
      <c r="T23" s="64" t="n">
        <f aca="false">T24-T26</f>
        <v>0</v>
      </c>
      <c r="U23" s="64" t="n">
        <f aca="false">U24-U26</f>
        <v>0</v>
      </c>
      <c r="V23" s="64" t="n">
        <f aca="false">V24-V26</f>
        <v>0</v>
      </c>
      <c r="W23" s="64" t="n">
        <f aca="false">W24-W26</f>
        <v>0</v>
      </c>
      <c r="X23" s="64" t="n">
        <f aca="false">X24-X26</f>
        <v>0.05</v>
      </c>
      <c r="Y23" s="64" t="n">
        <f aca="false">Y24-Y26</f>
        <v>0</v>
      </c>
      <c r="Z23" s="64" t="n">
        <f aca="false">Z24-Z26</f>
        <v>0</v>
      </c>
      <c r="AA23" s="64" t="n">
        <f aca="false">AA24-AA26</f>
        <v>0</v>
      </c>
      <c r="AB23" s="64" t="n">
        <f aca="false">AB24-AB26</f>
        <v>14498.4</v>
      </c>
      <c r="AC23" s="64" t="n">
        <f aca="false">AC24-AC26</f>
        <v>566.4</v>
      </c>
      <c r="AD23" s="64" t="n">
        <f aca="false">AD24-AD26</f>
        <v>557.69</v>
      </c>
      <c r="AE23" s="64" t="n">
        <f aca="false">AE24-AE26</f>
        <v>0</v>
      </c>
      <c r="AF23" s="64" t="n">
        <f aca="false">AF24-AF26</f>
        <v>0</v>
      </c>
      <c r="AG23" s="64" t="n">
        <f aca="false">AG24-AG26</f>
        <v>54</v>
      </c>
      <c r="AH23" s="64" t="n">
        <f aca="false">AH24-AH26</f>
        <v>0</v>
      </c>
      <c r="AI23" s="64" t="n">
        <f aca="false">AI24-AI26</f>
        <v>0</v>
      </c>
      <c r="AJ23" s="64" t="n">
        <f aca="false">AJ24-AJ26</f>
        <v>0</v>
      </c>
      <c r="AK23" s="64" t="n">
        <f aca="false">AK24-AK26</f>
        <v>0</v>
      </c>
      <c r="AL23" s="64" t="n">
        <f aca="false">AL24-AL26</f>
        <v>0</v>
      </c>
      <c r="AM23" s="64" t="n">
        <f aca="false">AM24-AM26</f>
        <v>3764.14</v>
      </c>
      <c r="AN23" s="64" t="n">
        <f aca="false">AN24-AN26</f>
        <v>0</v>
      </c>
      <c r="AO23" s="64" t="n">
        <f aca="false">AO24-AO26</f>
        <v>0</v>
      </c>
      <c r="AP23" s="64" t="n">
        <f aca="false">AP24-AP26</f>
        <v>0</v>
      </c>
      <c r="AQ23" s="64" t="n">
        <f aca="false">AQ24-AQ26</f>
        <v>0</v>
      </c>
      <c r="AR23" s="64" t="n">
        <f aca="false">AR24-AR26</f>
        <v>0</v>
      </c>
    </row>
    <row r="24" customFormat="false" ht="15.2" hidden="false" customHeight="true" outlineLevel="0" collapsed="false">
      <c r="A24" s="5" t="s">
        <v>22</v>
      </c>
      <c r="B24" s="5" t="s">
        <v>535</v>
      </c>
      <c r="C24" s="6" t="n">
        <f aca="false">'[4]R4 (030-041)'!D397</f>
        <v>189781.80485</v>
      </c>
      <c r="D24" s="6" t="n">
        <f aca="false">'[4]R4 (030-041)'!E397</f>
        <v>0</v>
      </c>
      <c r="E24" s="6" t="n">
        <f aca="false">'[4]R4 (030-041)'!F397</f>
        <v>0</v>
      </c>
      <c r="F24" s="6" t="n">
        <f aca="false">'[4]R4 (030-041)'!G397</f>
        <v>7330.85</v>
      </c>
      <c r="G24" s="6" t="n">
        <f aca="false">'[4]R4 (030-041)'!H397</f>
        <v>0</v>
      </c>
      <c r="H24" s="6" t="n">
        <f aca="false">'[4]R4 (030-041)'!I397</f>
        <v>0</v>
      </c>
      <c r="I24" s="6" t="n">
        <f aca="false">'[4]R4 (030-041)'!J397</f>
        <v>5041.35</v>
      </c>
      <c r="J24" s="6" t="n">
        <f aca="false">'[4]R4 (030-041)'!K397</f>
        <v>91676.2</v>
      </c>
      <c r="K24" s="6" t="n">
        <f aca="false">'[4]R4 (030-041)'!L397</f>
        <v>0</v>
      </c>
      <c r="L24" s="6" t="n">
        <f aca="false">'[4]R4 (030-041)'!M397</f>
        <v>34083.67694</v>
      </c>
      <c r="M24" s="6" t="n">
        <f aca="false">'[4]R4 (030-041)'!N397</f>
        <v>23900.12791</v>
      </c>
      <c r="N24" s="6" t="n">
        <f aca="false">'[4]R4 (030-041)'!O397</f>
        <v>0</v>
      </c>
      <c r="O24" s="6" t="n">
        <f aca="false">'[4]R4 (030-041)'!P397</f>
        <v>0</v>
      </c>
      <c r="P24" s="6" t="n">
        <f aca="false">'[4]R4 (030-041)'!Q397</f>
        <v>3911.27</v>
      </c>
      <c r="Q24" s="6" t="n">
        <f aca="false">'[4]R4 (030-041)'!R397</f>
        <v>1712.4</v>
      </c>
      <c r="R24" s="6" t="n">
        <f aca="false">'[4]R4 (030-041)'!S397</f>
        <v>2684.95</v>
      </c>
      <c r="S24" s="6" t="n">
        <f aca="false">'[4]R4 (030-041)'!T397</f>
        <v>0</v>
      </c>
      <c r="T24" s="6" t="n">
        <f aca="false">'[4]R4 (030-041)'!U397</f>
        <v>0</v>
      </c>
      <c r="U24" s="6" t="n">
        <f aca="false">'[4]R4 (030-041)'!V397</f>
        <v>0</v>
      </c>
      <c r="V24" s="6" t="n">
        <f aca="false">'[4]R4 (030-041)'!W397</f>
        <v>0</v>
      </c>
      <c r="W24" s="6" t="n">
        <f aca="false">'[4]R4 (030-041)'!X397</f>
        <v>0</v>
      </c>
      <c r="X24" s="6" t="n">
        <f aca="false">'[4]R4 (030-041)'!Y397</f>
        <v>0.05</v>
      </c>
      <c r="Y24" s="6" t="n">
        <f aca="false">'[4]R4 (030-041)'!Z397</f>
        <v>0</v>
      </c>
      <c r="Z24" s="6" t="n">
        <f aca="false">'[4]R4 (030-041)'!AA397</f>
        <v>0</v>
      </c>
      <c r="AA24" s="6" t="n">
        <f aca="false">'[4]R4 (030-041)'!AB397</f>
        <v>0</v>
      </c>
      <c r="AB24" s="6" t="n">
        <f aca="false">'[4]R4 (030-041)'!AC397</f>
        <v>14498.4</v>
      </c>
      <c r="AC24" s="6" t="n">
        <f aca="false">'[4]R4 (030-041)'!AD397</f>
        <v>566.4</v>
      </c>
      <c r="AD24" s="6" t="n">
        <f aca="false">'[4]R4 (030-041)'!AE397</f>
        <v>557.69</v>
      </c>
      <c r="AE24" s="6" t="n">
        <f aca="false">'[4]R4 (030-041)'!AF397</f>
        <v>0</v>
      </c>
      <c r="AF24" s="6" t="n">
        <f aca="false">'[4]R4 (030-041)'!AG397</f>
        <v>0</v>
      </c>
      <c r="AG24" s="6" t="n">
        <f aca="false">'[4]R4 (030-041)'!AH397</f>
        <v>54</v>
      </c>
      <c r="AH24" s="6" t="n">
        <f aca="false">'[4]R4 (030-041)'!AI397</f>
        <v>0</v>
      </c>
      <c r="AI24" s="6" t="n">
        <f aca="false">'[4]R4 (030-041)'!AJ397</f>
        <v>0</v>
      </c>
      <c r="AJ24" s="6" t="n">
        <f aca="false">'[4]R4 (030-041)'!AK397</f>
        <v>0</v>
      </c>
      <c r="AK24" s="6" t="n">
        <f aca="false">'[4]R4 (030-041)'!AL397</f>
        <v>0</v>
      </c>
      <c r="AL24" s="6" t="n">
        <f aca="false">'[4]R4 (030-041)'!AM397</f>
        <v>0</v>
      </c>
      <c r="AM24" s="6" t="n">
        <f aca="false">'[4]R4 (030-041)'!AN397</f>
        <v>3764.44</v>
      </c>
      <c r="AN24" s="6" t="n">
        <f aca="false">'[4]R4 (030-041)'!AO397</f>
        <v>0</v>
      </c>
      <c r="AO24" s="6" t="n">
        <f aca="false">'[4]R4 (030-041)'!AP397</f>
        <v>0</v>
      </c>
      <c r="AP24" s="6" t="n">
        <f aca="false">'[4]R4 (030-041)'!AQ397</f>
        <v>0</v>
      </c>
      <c r="AQ24" s="6" t="n">
        <f aca="false">'[4]R4 (030-041)'!AR397</f>
        <v>0</v>
      </c>
      <c r="AR24" s="6" t="n">
        <f aca="false">'[4]R4 (030-041)'!AS397</f>
        <v>0</v>
      </c>
    </row>
    <row r="25" customFormat="false" ht="15.2" hidden="false" customHeight="true" outlineLevel="0" collapsed="false">
      <c r="A25" s="5" t="s">
        <v>416</v>
      </c>
      <c r="B25" s="5" t="s">
        <v>536</v>
      </c>
      <c r="C25" s="6" t="n">
        <f aca="false">'[4]R4 (030-041)'!AT397</f>
        <v>120897.25485</v>
      </c>
      <c r="D25" s="6" t="n">
        <f aca="false">'[4]R4 (030-041)'!AU397</f>
        <v>0</v>
      </c>
      <c r="E25" s="6" t="n">
        <f aca="false">'[4]R4 (030-041)'!AV397</f>
        <v>0</v>
      </c>
      <c r="F25" s="6" t="n">
        <f aca="false">'[4]R4 (030-041)'!AW397</f>
        <v>0</v>
      </c>
      <c r="G25" s="6" t="n">
        <f aca="false">'[4]R4 (030-041)'!AX397</f>
        <v>0</v>
      </c>
      <c r="H25" s="6" t="n">
        <f aca="false">'[4]R4 (030-041)'!AY397</f>
        <v>0</v>
      </c>
      <c r="I25" s="6" t="n">
        <f aca="false">'[4]R4 (030-041)'!AZ397</f>
        <v>9</v>
      </c>
      <c r="J25" s="6" t="n">
        <f aca="false">'[4]R4 (030-041)'!BA397</f>
        <v>85569.8</v>
      </c>
      <c r="K25" s="6" t="n">
        <f aca="false">'[4]R4 (030-041)'!BB397</f>
        <v>0</v>
      </c>
      <c r="L25" s="6" t="n">
        <f aca="false">'[4]R4 (030-041)'!BC397</f>
        <v>6952.57694</v>
      </c>
      <c r="M25" s="6" t="n">
        <f aca="false">'[4]R4 (030-041)'!BD397</f>
        <v>8958.36791</v>
      </c>
      <c r="N25" s="6" t="n">
        <f aca="false">'[4]R4 (030-041)'!BE397</f>
        <v>0</v>
      </c>
      <c r="O25" s="6" t="n">
        <f aca="false">'[4]R4 (030-041)'!BF397</f>
        <v>0</v>
      </c>
      <c r="P25" s="6" t="n">
        <f aca="false">'[4]R4 (030-041)'!BG397</f>
        <v>3832.87</v>
      </c>
      <c r="Q25" s="6" t="n">
        <f aca="false">'[4]R4 (030-041)'!BH397</f>
        <v>0</v>
      </c>
      <c r="R25" s="6" t="n">
        <f aca="false">'[4]R4 (030-041)'!BI397</f>
        <v>212.2</v>
      </c>
      <c r="S25" s="6" t="n">
        <f aca="false">'[4]R4 (030-041)'!BJ397</f>
        <v>0</v>
      </c>
      <c r="T25" s="6" t="n">
        <f aca="false">'[4]R4 (030-041)'!BK397</f>
        <v>0</v>
      </c>
      <c r="U25" s="6" t="n">
        <f aca="false">'[4]R4 (030-041)'!BL397</f>
        <v>0</v>
      </c>
      <c r="V25" s="6" t="n">
        <f aca="false">'[4]R4 (030-041)'!BM397</f>
        <v>0</v>
      </c>
      <c r="W25" s="6" t="n">
        <f aca="false">'[4]R4 (030-041)'!BN397</f>
        <v>0</v>
      </c>
      <c r="X25" s="6" t="n">
        <f aca="false">'[4]R4 (030-041)'!BO397</f>
        <v>0</v>
      </c>
      <c r="Y25" s="6" t="n">
        <f aca="false">'[4]R4 (030-041)'!BP397</f>
        <v>0</v>
      </c>
      <c r="Z25" s="6" t="n">
        <f aca="false">'[4]R4 (030-041)'!BQ397</f>
        <v>0</v>
      </c>
      <c r="AA25" s="6" t="n">
        <f aca="false">'[4]R4 (030-041)'!BR397</f>
        <v>0</v>
      </c>
      <c r="AB25" s="6" t="n">
        <f aca="false">'[4]R4 (030-041)'!BS397</f>
        <v>14498.4</v>
      </c>
      <c r="AC25" s="6" t="n">
        <f aca="false">'[4]R4 (030-041)'!BT397</f>
        <v>566.4</v>
      </c>
      <c r="AD25" s="6" t="n">
        <f aca="false">'[4]R4 (030-041)'!BU397</f>
        <v>9.7</v>
      </c>
      <c r="AE25" s="6" t="n">
        <f aca="false">'[4]R4 (030-041)'!BV397</f>
        <v>0</v>
      </c>
      <c r="AF25" s="6" t="n">
        <f aca="false">'[4]R4 (030-041)'!BW397</f>
        <v>0</v>
      </c>
      <c r="AG25" s="6" t="n">
        <f aca="false">'[4]R4 (030-041)'!BX397</f>
        <v>0</v>
      </c>
      <c r="AH25" s="6" t="n">
        <f aca="false">'[4]R4 (030-041)'!BY397</f>
        <v>0</v>
      </c>
      <c r="AI25" s="6" t="n">
        <f aca="false">'[4]R4 (030-041)'!BZ397</f>
        <v>0</v>
      </c>
      <c r="AJ25" s="6" t="n">
        <f aca="false">'[4]R4 (030-041)'!CA397</f>
        <v>0</v>
      </c>
      <c r="AK25" s="6" t="n">
        <f aca="false">'[4]R4 (030-041)'!CB397</f>
        <v>0</v>
      </c>
      <c r="AL25" s="6" t="n">
        <f aca="false">'[4]R4 (030-041)'!CC397</f>
        <v>0</v>
      </c>
      <c r="AM25" s="6" t="n">
        <f aca="false">'[4]R4 (030-041)'!CD397</f>
        <v>287.94</v>
      </c>
      <c r="AN25" s="6" t="n">
        <f aca="false">'[4]R4 (030-041)'!CE397</f>
        <v>0</v>
      </c>
      <c r="AO25" s="6" t="n">
        <f aca="false">'[4]R4 (030-041)'!CF397</f>
        <v>0</v>
      </c>
      <c r="AP25" s="6" t="n">
        <f aca="false">'[4]R4 (030-041)'!CG397</f>
        <v>0</v>
      </c>
      <c r="AQ25" s="6" t="n">
        <f aca="false">'[4]R4 (030-041)'!CH397</f>
        <v>0</v>
      </c>
      <c r="AR25" s="6" t="n">
        <f aca="false">'[4]R4 (030-041)'!CI397</f>
        <v>0</v>
      </c>
    </row>
    <row r="26" customFormat="false" ht="15.2" hidden="false" customHeight="true" outlineLevel="0" collapsed="false">
      <c r="A26" s="5" t="s">
        <v>24</v>
      </c>
      <c r="B26" s="5" t="s">
        <v>537</v>
      </c>
      <c r="C26" s="6" t="n">
        <f aca="false">'[4]R4 (030-041)'!CJ397</f>
        <v>6221.7</v>
      </c>
      <c r="D26" s="6" t="n">
        <f aca="false">'[4]R4 (030-041)'!CK397</f>
        <v>0</v>
      </c>
      <c r="E26" s="6" t="n">
        <f aca="false">'[4]R4 (030-041)'!CL397</f>
        <v>0</v>
      </c>
      <c r="F26" s="6" t="n">
        <f aca="false">'[4]R4 (030-041)'!CM397</f>
        <v>0</v>
      </c>
      <c r="G26" s="6" t="n">
        <f aca="false">'[4]R4 (030-041)'!CN397</f>
        <v>0</v>
      </c>
      <c r="H26" s="6" t="n">
        <f aca="false">'[4]R4 (030-041)'!CO397</f>
        <v>0</v>
      </c>
      <c r="I26" s="6" t="n">
        <f aca="false">'[4]R4 (030-041)'!CP397</f>
        <v>0</v>
      </c>
      <c r="J26" s="6" t="n">
        <f aca="false">'[4]R4 (030-041)'!CQ397</f>
        <v>6216</v>
      </c>
      <c r="K26" s="6" t="n">
        <f aca="false">'[4]R4 (030-041)'!CR397</f>
        <v>0</v>
      </c>
      <c r="L26" s="6" t="n">
        <f aca="false">'[4]R4 (030-041)'!CS397</f>
        <v>5.4</v>
      </c>
      <c r="M26" s="6" t="n">
        <f aca="false">'[4]R4 (030-041)'!CT397</f>
        <v>0</v>
      </c>
      <c r="N26" s="6" t="n">
        <f aca="false">'[4]R4 (030-041)'!CU397</f>
        <v>0</v>
      </c>
      <c r="O26" s="6" t="n">
        <f aca="false">'[4]R4 (030-041)'!CV397</f>
        <v>0</v>
      </c>
      <c r="P26" s="6" t="n">
        <f aca="false">'[4]R4 (030-041)'!CW397</f>
        <v>0</v>
      </c>
      <c r="Q26" s="6" t="n">
        <f aca="false">'[4]R4 (030-041)'!CX397</f>
        <v>0</v>
      </c>
      <c r="R26" s="6" t="n">
        <f aca="false">'[4]R4 (030-041)'!CY397</f>
        <v>0</v>
      </c>
      <c r="S26" s="6" t="n">
        <f aca="false">'[4]R4 (030-041)'!CZ397</f>
        <v>0</v>
      </c>
      <c r="T26" s="6" t="n">
        <f aca="false">'[4]R4 (030-041)'!DA397</f>
        <v>0</v>
      </c>
      <c r="U26" s="6" t="n">
        <f aca="false">'[4]R4 (030-041)'!DB397</f>
        <v>0</v>
      </c>
      <c r="V26" s="6" t="n">
        <f aca="false">'[4]R4 (030-041)'!DC397</f>
        <v>0</v>
      </c>
      <c r="W26" s="6" t="n">
        <f aca="false">'[4]R4 (030-041)'!DD397</f>
        <v>0</v>
      </c>
      <c r="X26" s="6" t="n">
        <f aca="false">'[4]R4 (030-041)'!DE397</f>
        <v>0</v>
      </c>
      <c r="Y26" s="6" t="n">
        <f aca="false">'[4]R4 (030-041)'!DF397</f>
        <v>0</v>
      </c>
      <c r="Z26" s="6" t="n">
        <f aca="false">'[4]R4 (030-041)'!DG397</f>
        <v>0</v>
      </c>
      <c r="AA26" s="6" t="n">
        <f aca="false">'[4]R4 (030-041)'!DH397</f>
        <v>0</v>
      </c>
      <c r="AB26" s="6" t="n">
        <f aca="false">'[4]R4 (030-041)'!DI397</f>
        <v>0</v>
      </c>
      <c r="AC26" s="6" t="n">
        <f aca="false">'[4]R4 (030-041)'!DJ397</f>
        <v>0</v>
      </c>
      <c r="AD26" s="6" t="n">
        <f aca="false">'[4]R4 (030-041)'!DK397</f>
        <v>0</v>
      </c>
      <c r="AE26" s="6" t="n">
        <f aca="false">'[4]R4 (030-041)'!DL397</f>
        <v>0</v>
      </c>
      <c r="AF26" s="6" t="n">
        <f aca="false">'[4]R4 (030-041)'!DM397</f>
        <v>0</v>
      </c>
      <c r="AG26" s="6" t="n">
        <f aca="false">'[4]R4 (030-041)'!DN397</f>
        <v>0</v>
      </c>
      <c r="AH26" s="6" t="n">
        <f aca="false">'[4]R4 (030-041)'!DO397</f>
        <v>0</v>
      </c>
      <c r="AI26" s="6" t="n">
        <f aca="false">'[4]R4 (030-041)'!DP397</f>
        <v>0</v>
      </c>
      <c r="AJ26" s="6" t="n">
        <f aca="false">'[4]R4 (030-041)'!DQ397</f>
        <v>0</v>
      </c>
      <c r="AK26" s="6" t="n">
        <f aca="false">'[4]R4 (030-041)'!DR397</f>
        <v>0</v>
      </c>
      <c r="AL26" s="6" t="n">
        <f aca="false">'[4]R4 (030-041)'!DS397</f>
        <v>0</v>
      </c>
      <c r="AM26" s="6" t="n">
        <f aca="false">'[4]R4 (030-041)'!DT397</f>
        <v>0.3</v>
      </c>
      <c r="AN26" s="6" t="n">
        <f aca="false">'[4]R4 (030-041)'!DU397</f>
        <v>0</v>
      </c>
      <c r="AO26" s="6" t="n">
        <f aca="false">'[4]R4 (030-041)'!DV397</f>
        <v>0</v>
      </c>
      <c r="AP26" s="6" t="n">
        <f aca="false">'[4]R4 (030-041)'!DW397</f>
        <v>0</v>
      </c>
      <c r="AQ26" s="6" t="n">
        <f aca="false">'[4]R4 (030-041)'!DX397</f>
        <v>0</v>
      </c>
      <c r="AR26" s="6" t="n">
        <f aca="false">'[4]R4 (030-041)'!DY397</f>
        <v>0</v>
      </c>
    </row>
    <row r="27" customFormat="false" ht="15.2" hidden="false" customHeight="true" outlineLevel="0" collapsed="false">
      <c r="A27" s="5" t="s">
        <v>419</v>
      </c>
      <c r="B27" s="5" t="s">
        <v>538</v>
      </c>
      <c r="C27" s="6" t="n">
        <f aca="false">'[4]R4 (030-041)'!DZ397</f>
        <v>5813.3</v>
      </c>
      <c r="D27" s="6" t="n">
        <f aca="false">'[4]R4 (030-041)'!EA397</f>
        <v>0</v>
      </c>
      <c r="E27" s="6" t="n">
        <f aca="false">'[4]R4 (030-041)'!EB397</f>
        <v>0</v>
      </c>
      <c r="F27" s="6" t="n">
        <f aca="false">'[4]R4 (030-041)'!EC397</f>
        <v>0</v>
      </c>
      <c r="G27" s="6" t="n">
        <f aca="false">'[4]R4 (030-041)'!ED397</f>
        <v>0</v>
      </c>
      <c r="H27" s="6" t="n">
        <f aca="false">'[4]R4 (030-041)'!EE397</f>
        <v>0</v>
      </c>
      <c r="I27" s="6" t="n">
        <f aca="false">'[4]R4 (030-041)'!EF397</f>
        <v>0</v>
      </c>
      <c r="J27" s="6" t="n">
        <f aca="false">'[4]R4 (030-041)'!EG397</f>
        <v>5807.9</v>
      </c>
      <c r="K27" s="6" t="n">
        <f aca="false">'[4]R4 (030-041)'!EH397</f>
        <v>0</v>
      </c>
      <c r="L27" s="6" t="n">
        <f aca="false">'[4]R4 (030-041)'!EI397</f>
        <v>5.4</v>
      </c>
      <c r="M27" s="6" t="n">
        <f aca="false">'[4]R4 (030-041)'!EJ397</f>
        <v>0</v>
      </c>
      <c r="N27" s="6" t="n">
        <f aca="false">'[4]R4 (030-041)'!EK397</f>
        <v>0</v>
      </c>
      <c r="O27" s="6" t="n">
        <f aca="false">'[4]R4 (030-041)'!EL397</f>
        <v>0</v>
      </c>
      <c r="P27" s="6" t="n">
        <f aca="false">'[4]R4 (030-041)'!EM397</f>
        <v>0</v>
      </c>
      <c r="Q27" s="6" t="n">
        <f aca="false">'[4]R4 (030-041)'!EN397</f>
        <v>0</v>
      </c>
      <c r="R27" s="6" t="n">
        <f aca="false">'[4]R4 (030-041)'!EO397</f>
        <v>0</v>
      </c>
      <c r="S27" s="6" t="n">
        <f aca="false">'[4]R4 (030-041)'!EP397</f>
        <v>0</v>
      </c>
      <c r="T27" s="6" t="n">
        <f aca="false">'[4]R4 (030-041)'!EQ397</f>
        <v>0</v>
      </c>
      <c r="U27" s="6" t="n">
        <f aca="false">'[4]R4 (030-041)'!ER397</f>
        <v>0</v>
      </c>
      <c r="V27" s="6" t="n">
        <f aca="false">'[4]R4 (030-041)'!ES397</f>
        <v>0</v>
      </c>
      <c r="W27" s="6" t="n">
        <f aca="false">'[4]R4 (030-041)'!ET397</f>
        <v>0</v>
      </c>
      <c r="X27" s="6" t="n">
        <f aca="false">'[4]R4 (030-041)'!EU397</f>
        <v>0</v>
      </c>
      <c r="Y27" s="6" t="n">
        <f aca="false">'[4]R4 (030-041)'!EV397</f>
        <v>0</v>
      </c>
      <c r="Z27" s="6" t="n">
        <f aca="false">'[4]R4 (030-041)'!EW397</f>
        <v>0</v>
      </c>
      <c r="AA27" s="6" t="n">
        <f aca="false">'[4]R4 (030-041)'!EX397</f>
        <v>0</v>
      </c>
      <c r="AB27" s="6" t="n">
        <f aca="false">'[4]R4 (030-041)'!EY397</f>
        <v>0</v>
      </c>
      <c r="AC27" s="6" t="n">
        <f aca="false">'[4]R4 (030-041)'!EZ397</f>
        <v>0</v>
      </c>
      <c r="AD27" s="6" t="n">
        <f aca="false">'[4]R4 (030-041)'!FA397</f>
        <v>0</v>
      </c>
      <c r="AE27" s="6" t="n">
        <f aca="false">'[4]R4 (030-041)'!FB397</f>
        <v>0</v>
      </c>
      <c r="AF27" s="6" t="n">
        <f aca="false">'[4]R4 (030-041)'!FC397</f>
        <v>0</v>
      </c>
      <c r="AG27" s="6" t="n">
        <f aca="false">'[4]R4 (030-041)'!FD397</f>
        <v>0</v>
      </c>
      <c r="AH27" s="6" t="n">
        <f aca="false">'[4]R4 (030-041)'!FE397</f>
        <v>0</v>
      </c>
      <c r="AI27" s="6" t="n">
        <f aca="false">'[4]R4 (030-041)'!FF397</f>
        <v>0</v>
      </c>
      <c r="AJ27" s="6" t="n">
        <f aca="false">'[4]R4 (030-041)'!FG397</f>
        <v>0</v>
      </c>
      <c r="AK27" s="6" t="n">
        <f aca="false">'[4]R4 (030-041)'!FH397</f>
        <v>0</v>
      </c>
      <c r="AL27" s="6" t="n">
        <f aca="false">'[4]R4 (030-041)'!FI397</f>
        <v>0</v>
      </c>
      <c r="AM27" s="6" t="n">
        <f aca="false">'[4]R4 (030-041)'!FJ397</f>
        <v>0</v>
      </c>
      <c r="AN27" s="6" t="n">
        <f aca="false">'[4]R4 (030-041)'!FK397</f>
        <v>0</v>
      </c>
      <c r="AO27" s="6" t="n">
        <f aca="false">'[4]R4 (030-041)'!FL397</f>
        <v>0</v>
      </c>
      <c r="AP27" s="6" t="n">
        <f aca="false">'[4]R4 (030-041)'!FM397</f>
        <v>0</v>
      </c>
      <c r="AQ27" s="6" t="n">
        <f aca="false">'[4]R4 (030-041)'!FN397</f>
        <v>0</v>
      </c>
      <c r="AR27" s="6" t="n">
        <f aca="false">'[4]R4 (030-041)'!FO397</f>
        <v>0</v>
      </c>
    </row>
    <row r="28" customFormat="false" ht="15.2" hidden="false" customHeight="true" outlineLevel="0" collapsed="false">
      <c r="A28" s="5" t="s">
        <v>26</v>
      </c>
      <c r="B28" s="5" t="s">
        <v>539</v>
      </c>
      <c r="C28" s="6" t="n">
        <f aca="false">'[4]R4 (050-070)'!D397</f>
        <v>1248197.292022</v>
      </c>
      <c r="D28" s="6" t="n">
        <f aca="false">'[4]R4 (050-070)'!E397</f>
        <v>24.75</v>
      </c>
      <c r="E28" s="6" t="n">
        <f aca="false">'[4]R4 (050-070)'!F397</f>
        <v>36.42</v>
      </c>
      <c r="F28" s="6" t="n">
        <f aca="false">'[4]R4 (050-070)'!G397</f>
        <v>30145.792495</v>
      </c>
      <c r="G28" s="6" t="n">
        <f aca="false">'[4]R4 (050-070)'!H397</f>
        <v>0</v>
      </c>
      <c r="H28" s="6" t="n">
        <f aca="false">'[4]R4 (050-070)'!I397</f>
        <v>45.08</v>
      </c>
      <c r="I28" s="6" t="n">
        <f aca="false">'[4]R4 (050-070)'!J397</f>
        <v>31054.423748</v>
      </c>
      <c r="J28" s="6" t="n">
        <f aca="false">'[4]R4 (050-070)'!K397</f>
        <v>137776.26675</v>
      </c>
      <c r="K28" s="6" t="n">
        <f aca="false">'[4]R4 (050-070)'!L397</f>
        <v>0</v>
      </c>
      <c r="L28" s="6" t="n">
        <f aca="false">'[4]R4 (050-070)'!M397</f>
        <v>892468.31332</v>
      </c>
      <c r="M28" s="6" t="n">
        <f aca="false">'[4]R4 (050-070)'!N397</f>
        <v>69675.68838</v>
      </c>
      <c r="N28" s="6" t="n">
        <f aca="false">'[4]R4 (050-070)'!O397</f>
        <v>0</v>
      </c>
      <c r="O28" s="6" t="n">
        <f aca="false">'[4]R4 (050-070)'!P397</f>
        <v>0</v>
      </c>
      <c r="P28" s="6" t="n">
        <f aca="false">'[4]R4 (050-070)'!Q397</f>
        <v>10443.692</v>
      </c>
      <c r="Q28" s="6" t="n">
        <f aca="false">'[4]R4 (050-070)'!R397</f>
        <v>1.55</v>
      </c>
      <c r="R28" s="6" t="n">
        <f aca="false">'[4]R4 (050-070)'!S397</f>
        <v>13295.508488</v>
      </c>
      <c r="S28" s="6" t="n">
        <f aca="false">'[4]R4 (050-070)'!T397</f>
        <v>1.44</v>
      </c>
      <c r="T28" s="6" t="n">
        <f aca="false">'[4]R4 (050-070)'!U397</f>
        <v>0</v>
      </c>
      <c r="U28" s="6" t="n">
        <f aca="false">'[4]R4 (050-070)'!V397</f>
        <v>0</v>
      </c>
      <c r="V28" s="6" t="n">
        <f aca="false">'[4]R4 (050-070)'!W397</f>
        <v>0</v>
      </c>
      <c r="W28" s="6" t="n">
        <f aca="false">'[4]R4 (050-070)'!X397</f>
        <v>0</v>
      </c>
      <c r="X28" s="6" t="n">
        <f aca="false">'[4]R4 (050-070)'!Y397</f>
        <v>43.755</v>
      </c>
      <c r="Y28" s="6" t="n">
        <f aca="false">'[4]R4 (050-070)'!Z397</f>
        <v>0</v>
      </c>
      <c r="Z28" s="6" t="n">
        <f aca="false">'[4]R4 (050-070)'!AA397</f>
        <v>0</v>
      </c>
      <c r="AA28" s="6" t="n">
        <f aca="false">'[4]R4 (050-070)'!AB397</f>
        <v>0</v>
      </c>
      <c r="AB28" s="6" t="n">
        <f aca="false">'[4]R4 (050-070)'!AC397</f>
        <v>22524.1</v>
      </c>
      <c r="AC28" s="6" t="n">
        <f aca="false">'[4]R4 (050-070)'!AD397</f>
        <v>4875.7</v>
      </c>
      <c r="AD28" s="6" t="n">
        <f aca="false">'[4]R4 (050-070)'!AE397</f>
        <v>9455.872433</v>
      </c>
      <c r="AE28" s="6" t="n">
        <f aca="false">'[4]R4 (050-070)'!AF397</f>
        <v>27.25</v>
      </c>
      <c r="AF28" s="6" t="n">
        <f aca="false">'[4]R4 (050-070)'!AG397</f>
        <v>10.4712</v>
      </c>
      <c r="AG28" s="6" t="n">
        <f aca="false">'[4]R4 (050-070)'!AH397</f>
        <v>4793.56558</v>
      </c>
      <c r="AH28" s="6" t="n">
        <f aca="false">'[4]R4 (050-070)'!AI397</f>
        <v>3.555</v>
      </c>
      <c r="AI28" s="6" t="n">
        <f aca="false">'[4]R4 (050-070)'!AJ397</f>
        <v>0</v>
      </c>
      <c r="AJ28" s="6" t="n">
        <f aca="false">'[4]R4 (050-070)'!AK397</f>
        <v>0</v>
      </c>
      <c r="AK28" s="6" t="n">
        <f aca="false">'[4]R4 (050-070)'!AL397</f>
        <v>0</v>
      </c>
      <c r="AL28" s="6" t="n">
        <f aca="false">'[4]R4 (050-070)'!AM397</f>
        <v>7.625</v>
      </c>
      <c r="AM28" s="6" t="n">
        <f aca="false">'[4]R4 (050-070)'!AN397</f>
        <v>21426.890628</v>
      </c>
      <c r="AN28" s="6" t="n">
        <f aca="false">'[4]R4 (050-070)'!AO397</f>
        <v>0</v>
      </c>
      <c r="AO28" s="6" t="n">
        <f aca="false">'[4]R4 (050-070)'!AP397</f>
        <v>59.6</v>
      </c>
      <c r="AP28" s="6" t="n">
        <f aca="false">'[4]R4 (050-070)'!AQ397</f>
        <v>0</v>
      </c>
      <c r="AQ28" s="6" t="n">
        <f aca="false">'[4]R4 (050-070)'!AR397</f>
        <v>0</v>
      </c>
      <c r="AR28" s="6" t="n">
        <f aca="false">'[4]R4 (050-070)'!AS397</f>
        <v>0</v>
      </c>
    </row>
    <row r="29" customFormat="false" ht="15.2" hidden="false" customHeight="true" outlineLevel="0" collapsed="false">
      <c r="A29" s="5" t="s">
        <v>28</v>
      </c>
      <c r="B29" s="5" t="s">
        <v>29</v>
      </c>
      <c r="C29" s="6" t="n">
        <f aca="false">'[4]R4 (050-070)'!AT397</f>
        <v>157084.164652</v>
      </c>
      <c r="D29" s="6" t="n">
        <f aca="false">'[4]R4 (050-070)'!AU397</f>
        <v>0</v>
      </c>
      <c r="E29" s="6" t="n">
        <f aca="false">'[4]R4 (050-070)'!AV397</f>
        <v>0</v>
      </c>
      <c r="F29" s="6" t="n">
        <f aca="false">'[4]R4 (050-070)'!AW397</f>
        <v>6385.3675</v>
      </c>
      <c r="G29" s="6" t="n">
        <f aca="false">'[4]R4 (050-070)'!AX397</f>
        <v>0</v>
      </c>
      <c r="H29" s="6" t="n">
        <f aca="false">'[4]R4 (050-070)'!AY397</f>
        <v>0</v>
      </c>
      <c r="I29" s="6" t="n">
        <f aca="false">'[4]R4 (050-070)'!AZ397</f>
        <v>6081.6675</v>
      </c>
      <c r="J29" s="6" t="n">
        <f aca="false">'[4]R4 (050-070)'!BA397</f>
        <v>88343.199</v>
      </c>
      <c r="K29" s="6" t="n">
        <f aca="false">'[4]R4 (050-070)'!BB397</f>
        <v>0</v>
      </c>
      <c r="L29" s="6" t="n">
        <f aca="false">'[4]R4 (050-070)'!BC397</f>
        <v>20545.6</v>
      </c>
      <c r="M29" s="6" t="n">
        <f aca="false">'[4]R4 (050-070)'!BD397</f>
        <v>14811.32275</v>
      </c>
      <c r="N29" s="6" t="n">
        <f aca="false">'[4]R4 (050-070)'!BE397</f>
        <v>0</v>
      </c>
      <c r="O29" s="6" t="n">
        <f aca="false">'[4]R4 (050-070)'!BF397</f>
        <v>0</v>
      </c>
      <c r="P29" s="6" t="n">
        <f aca="false">'[4]R4 (050-070)'!BG397</f>
        <v>4698.68825</v>
      </c>
      <c r="Q29" s="6" t="n">
        <f aca="false">'[4]R4 (050-070)'!BH397</f>
        <v>0</v>
      </c>
      <c r="R29" s="6" t="n">
        <f aca="false">'[4]R4 (050-070)'!BI397</f>
        <v>1608.953652</v>
      </c>
      <c r="S29" s="6" t="n">
        <f aca="false">'[4]R4 (050-070)'!BJ397</f>
        <v>0</v>
      </c>
      <c r="T29" s="6" t="n">
        <f aca="false">'[4]R4 (050-070)'!BK397</f>
        <v>0</v>
      </c>
      <c r="U29" s="6" t="n">
        <f aca="false">'[4]R4 (050-070)'!BL397</f>
        <v>0</v>
      </c>
      <c r="V29" s="6" t="n">
        <f aca="false">'[4]R4 (050-070)'!BM397</f>
        <v>0</v>
      </c>
      <c r="W29" s="6" t="n">
        <f aca="false">'[4]R4 (050-070)'!BN397</f>
        <v>0</v>
      </c>
      <c r="X29" s="6" t="n">
        <f aca="false">'[4]R4 (050-070)'!BO397</f>
        <v>0.03</v>
      </c>
      <c r="Y29" s="6" t="n">
        <f aca="false">'[4]R4 (050-070)'!BP397</f>
        <v>0</v>
      </c>
      <c r="Z29" s="6" t="n">
        <f aca="false">'[4]R4 (050-070)'!BQ397</f>
        <v>0</v>
      </c>
      <c r="AA29" s="6" t="n">
        <f aca="false">'[4]R4 (050-070)'!BR397</f>
        <v>0</v>
      </c>
      <c r="AB29" s="6" t="n">
        <f aca="false">'[4]R4 (050-070)'!BS397</f>
        <v>11005.75</v>
      </c>
      <c r="AC29" s="6" t="n">
        <f aca="false">'[4]R4 (050-070)'!BT397</f>
        <v>447.5</v>
      </c>
      <c r="AD29" s="6" t="n">
        <f aca="false">'[4]R4 (050-070)'!BU397</f>
        <v>326.7375</v>
      </c>
      <c r="AE29" s="6" t="n">
        <f aca="false">'[4]R4 (050-070)'!BV397</f>
        <v>0</v>
      </c>
      <c r="AF29" s="6" t="n">
        <f aca="false">'[4]R4 (050-070)'!BW397</f>
        <v>0</v>
      </c>
      <c r="AG29" s="6" t="n">
        <f aca="false">'[4]R4 (050-070)'!BX397</f>
        <v>89.25</v>
      </c>
      <c r="AH29" s="6" t="n">
        <f aca="false">'[4]R4 (050-070)'!BY397</f>
        <v>1</v>
      </c>
      <c r="AI29" s="6" t="n">
        <f aca="false">'[4]R4 (050-070)'!BZ397</f>
        <v>0</v>
      </c>
      <c r="AJ29" s="6" t="n">
        <f aca="false">'[4]R4 (050-070)'!CA397</f>
        <v>0</v>
      </c>
      <c r="AK29" s="6" t="n">
        <f aca="false">'[4]R4 (050-070)'!CB397</f>
        <v>0</v>
      </c>
      <c r="AL29" s="6" t="n">
        <f aca="false">'[4]R4 (050-070)'!CC397</f>
        <v>0</v>
      </c>
      <c r="AM29" s="6" t="n">
        <f aca="false">'[4]R4 (050-070)'!CD397</f>
        <v>2726.7835</v>
      </c>
      <c r="AN29" s="6" t="n">
        <f aca="false">'[4]R4 (050-070)'!CE397</f>
        <v>0</v>
      </c>
      <c r="AO29" s="6" t="n">
        <f aca="false">'[4]R4 (050-070)'!CF397</f>
        <v>0</v>
      </c>
      <c r="AP29" s="6" t="n">
        <f aca="false">'[4]R4 (050-070)'!CG397</f>
        <v>0.24</v>
      </c>
      <c r="AQ29" s="6" t="n">
        <f aca="false">'[4]R4 (050-070)'!CH397</f>
        <v>0</v>
      </c>
      <c r="AR29" s="6" t="n">
        <f aca="false">'[4]R4 (050-070)'!CI397</f>
        <v>0</v>
      </c>
    </row>
    <row r="30" customFormat="false" ht="15.2" hidden="false" customHeight="true" outlineLevel="0" collapsed="false">
      <c r="A30" s="5" t="s">
        <v>433</v>
      </c>
      <c r="B30" s="5" t="s">
        <v>540</v>
      </c>
      <c r="C30" s="6" t="n">
        <f aca="false">'[4]R4 (050-070)'!CJ397</f>
        <v>93738.68825</v>
      </c>
      <c r="D30" s="6" t="n">
        <f aca="false">'[4]R4 (050-070)'!CK397</f>
        <v>0</v>
      </c>
      <c r="E30" s="6" t="n">
        <f aca="false">'[4]R4 (050-070)'!CL397</f>
        <v>0</v>
      </c>
      <c r="F30" s="6" t="n">
        <f aca="false">'[4]R4 (050-070)'!CM397</f>
        <v>5.045</v>
      </c>
      <c r="G30" s="6" t="n">
        <f aca="false">'[4]R4 (050-070)'!CN397</f>
        <v>0</v>
      </c>
      <c r="H30" s="6" t="n">
        <f aca="false">'[4]R4 (050-070)'!CO397</f>
        <v>0</v>
      </c>
      <c r="I30" s="6" t="n">
        <f aca="false">'[4]R4 (050-070)'!CP397</f>
        <v>6.88</v>
      </c>
      <c r="J30" s="6" t="n">
        <f aca="false">'[4]R4 (050-070)'!CQ397</f>
        <v>72035.1515</v>
      </c>
      <c r="K30" s="6" t="n">
        <f aca="false">'[4]R4 (050-070)'!CR397</f>
        <v>0</v>
      </c>
      <c r="L30" s="6" t="n">
        <f aca="false">'[4]R4 (050-070)'!CS397</f>
        <v>235.8</v>
      </c>
      <c r="M30" s="6" t="n">
        <f aca="false">'[4]R4 (050-070)'!CT397</f>
        <v>5252.07</v>
      </c>
      <c r="N30" s="6" t="n">
        <f aca="false">'[4]R4 (050-070)'!CU397</f>
        <v>0</v>
      </c>
      <c r="O30" s="6" t="n">
        <f aca="false">'[4]R4 (050-070)'!CV397</f>
        <v>0</v>
      </c>
      <c r="P30" s="6" t="n">
        <f aca="false">'[4]R4 (050-070)'!CW397</f>
        <v>4153.762</v>
      </c>
      <c r="Q30" s="6" t="n">
        <f aca="false">'[4]R4 (050-070)'!CX397</f>
        <v>0</v>
      </c>
      <c r="R30" s="6" t="n">
        <f aca="false">'[4]R4 (050-070)'!CY397</f>
        <v>194</v>
      </c>
      <c r="S30" s="6" t="n">
        <f aca="false">'[4]R4 (050-070)'!CZ397</f>
        <v>0</v>
      </c>
      <c r="T30" s="6" t="n">
        <f aca="false">'[4]R4 (050-070)'!DA397</f>
        <v>0</v>
      </c>
      <c r="U30" s="6" t="n">
        <f aca="false">'[4]R4 (050-070)'!DB397</f>
        <v>0</v>
      </c>
      <c r="V30" s="6" t="n">
        <f aca="false">'[4]R4 (050-070)'!DC397</f>
        <v>0</v>
      </c>
      <c r="W30" s="6" t="n">
        <f aca="false">'[4]R4 (050-070)'!DD397</f>
        <v>0</v>
      </c>
      <c r="X30" s="6" t="n">
        <f aca="false">'[4]R4 (050-070)'!DE397</f>
        <v>0</v>
      </c>
      <c r="Y30" s="6" t="n">
        <f aca="false">'[4]R4 (050-070)'!DF397</f>
        <v>0</v>
      </c>
      <c r="Z30" s="6" t="n">
        <f aca="false">'[4]R4 (050-070)'!DG397</f>
        <v>0</v>
      </c>
      <c r="AA30" s="6" t="n">
        <f aca="false">'[4]R4 (050-070)'!DH397</f>
        <v>0</v>
      </c>
      <c r="AB30" s="6" t="n">
        <f aca="false">'[4]R4 (050-070)'!DI397</f>
        <v>11001.8</v>
      </c>
      <c r="AC30" s="6" t="n">
        <f aca="false">'[4]R4 (050-070)'!DJ397</f>
        <v>447.5</v>
      </c>
      <c r="AD30" s="6" t="n">
        <f aca="false">'[4]R4 (050-070)'!DK397</f>
        <v>12.18</v>
      </c>
      <c r="AE30" s="6" t="n">
        <f aca="false">'[4]R4 (050-070)'!DL397</f>
        <v>0</v>
      </c>
      <c r="AF30" s="6" t="n">
        <f aca="false">'[4]R4 (050-070)'!DM397</f>
        <v>0</v>
      </c>
      <c r="AG30" s="6" t="n">
        <f aca="false">'[4]R4 (050-070)'!DN397</f>
        <v>0</v>
      </c>
      <c r="AH30" s="6" t="n">
        <f aca="false">'[4]R4 (050-070)'!DO397</f>
        <v>0</v>
      </c>
      <c r="AI30" s="6" t="n">
        <f aca="false">'[4]R4 (050-070)'!DP397</f>
        <v>0</v>
      </c>
      <c r="AJ30" s="6" t="n">
        <f aca="false">'[4]R4 (050-070)'!DQ397</f>
        <v>0</v>
      </c>
      <c r="AK30" s="6" t="n">
        <f aca="false">'[4]R4 (050-070)'!DR397</f>
        <v>0</v>
      </c>
      <c r="AL30" s="6" t="n">
        <f aca="false">'[4]R4 (050-070)'!DS397</f>
        <v>0</v>
      </c>
      <c r="AM30" s="6" t="n">
        <f aca="false">'[4]R4 (050-070)'!DT397</f>
        <v>394.49975</v>
      </c>
      <c r="AN30" s="6" t="n">
        <f aca="false">'[4]R4 (050-070)'!DU397</f>
        <v>0</v>
      </c>
      <c r="AO30" s="6" t="n">
        <f aca="false">'[4]R4 (050-070)'!DV397</f>
        <v>0</v>
      </c>
      <c r="AP30" s="6" t="n">
        <f aca="false">'[4]R4 (050-070)'!DW397</f>
        <v>0</v>
      </c>
      <c r="AQ30" s="6" t="n">
        <f aca="false">'[4]R4 (050-070)'!DX397</f>
        <v>0</v>
      </c>
      <c r="AR30" s="6" t="n">
        <f aca="false">'[4]R4 (050-070)'!DY397</f>
        <v>0</v>
      </c>
    </row>
    <row r="31" customFormat="false" ht="27" hidden="false" customHeight="true" outlineLevel="0" collapsed="false">
      <c r="A31" s="5" t="s">
        <v>30</v>
      </c>
      <c r="B31" s="5" t="s">
        <v>541</v>
      </c>
      <c r="C31" s="6" t="n">
        <f aca="false">'[4]R4 (050-070)'!DZ397</f>
        <v>1552394.540761</v>
      </c>
      <c r="D31" s="6" t="n">
        <f aca="false">'[4]R4 (050-070)'!EA397</f>
        <v>0</v>
      </c>
      <c r="E31" s="6" t="n">
        <f aca="false">'[4]R4 (050-070)'!EB397</f>
        <v>0</v>
      </c>
      <c r="F31" s="6" t="n">
        <f aca="false">'[4]R4 (050-070)'!EC397</f>
        <v>543.2</v>
      </c>
      <c r="G31" s="6" t="n">
        <f aca="false">'[4]R4 (050-070)'!ED397</f>
        <v>0</v>
      </c>
      <c r="H31" s="6" t="n">
        <f aca="false">'[4]R4 (050-070)'!EE397</f>
        <v>0</v>
      </c>
      <c r="I31" s="6" t="n">
        <f aca="false">'[4]R4 (050-070)'!EF397</f>
        <v>6881.9</v>
      </c>
      <c r="J31" s="6" t="n">
        <f aca="false">'[4]R4 (050-070)'!EG397</f>
        <v>29647.3</v>
      </c>
      <c r="K31" s="6" t="n">
        <f aca="false">'[4]R4 (050-070)'!EH397</f>
        <v>0</v>
      </c>
      <c r="L31" s="6" t="n">
        <f aca="false">'[4]R4 (050-070)'!EI397</f>
        <v>1077374.083427</v>
      </c>
      <c r="M31" s="6" t="n">
        <f aca="false">'[4]R4 (050-070)'!EJ397</f>
        <v>230115.967334</v>
      </c>
      <c r="N31" s="6" t="n">
        <f aca="false">'[4]R4 (050-070)'!EK397</f>
        <v>20</v>
      </c>
      <c r="O31" s="6" t="n">
        <f aca="false">'[4]R4 (050-070)'!EL397</f>
        <v>2</v>
      </c>
      <c r="P31" s="6" t="n">
        <f aca="false">'[4]R4 (050-070)'!EM397</f>
        <v>151292.51</v>
      </c>
      <c r="Q31" s="6" t="n">
        <f aca="false">'[4]R4 (050-070)'!EN397</f>
        <v>0</v>
      </c>
      <c r="R31" s="6" t="n">
        <f aca="false">'[4]R4 (050-070)'!EO397</f>
        <v>267.6</v>
      </c>
      <c r="S31" s="6" t="n">
        <f aca="false">'[4]R4 (050-070)'!EP397</f>
        <v>7.5</v>
      </c>
      <c r="T31" s="6" t="n">
        <f aca="false">'[4]R4 (050-070)'!EQ397</f>
        <v>0</v>
      </c>
      <c r="U31" s="6" t="n">
        <f aca="false">'[4]R4 (050-070)'!ER397</f>
        <v>0</v>
      </c>
      <c r="V31" s="6" t="n">
        <f aca="false">'[4]R4 (050-070)'!ES397</f>
        <v>0</v>
      </c>
      <c r="W31" s="6" t="n">
        <f aca="false">'[4]R4 (050-070)'!ET397</f>
        <v>0</v>
      </c>
      <c r="X31" s="6" t="n">
        <f aca="false">'[4]R4 (050-070)'!EU397</f>
        <v>0</v>
      </c>
      <c r="Y31" s="6" t="n">
        <f aca="false">'[4]R4 (050-070)'!EV397</f>
        <v>0</v>
      </c>
      <c r="Z31" s="6" t="n">
        <f aca="false">'[4]R4 (050-070)'!EW397</f>
        <v>0</v>
      </c>
      <c r="AA31" s="6" t="n">
        <f aca="false">'[4]R4 (050-070)'!EX397</f>
        <v>0</v>
      </c>
      <c r="AB31" s="6" t="n">
        <f aca="false">'[4]R4 (050-070)'!EY397</f>
        <v>52611.8</v>
      </c>
      <c r="AC31" s="6" t="n">
        <f aca="false">'[4]R4 (050-070)'!EZ397</f>
        <v>189</v>
      </c>
      <c r="AD31" s="6" t="n">
        <f aca="false">'[4]R4 (050-070)'!FA397</f>
        <v>2622.98</v>
      </c>
      <c r="AE31" s="6" t="n">
        <f aca="false">'[4]R4 (050-070)'!FB397</f>
        <v>0</v>
      </c>
      <c r="AF31" s="6" t="n">
        <f aca="false">'[4]R4 (050-070)'!FC397</f>
        <v>0.3</v>
      </c>
      <c r="AG31" s="6" t="n">
        <f aca="false">'[4]R4 (050-070)'!FD397</f>
        <v>137.9</v>
      </c>
      <c r="AH31" s="6" t="n">
        <f aca="false">'[4]R4 (050-070)'!FE397</f>
        <v>2.5</v>
      </c>
      <c r="AI31" s="6" t="n">
        <f aca="false">'[4]R4 (050-070)'!FF397</f>
        <v>0</v>
      </c>
      <c r="AJ31" s="6" t="n">
        <f aca="false">'[4]R4 (050-070)'!FG397</f>
        <v>0</v>
      </c>
      <c r="AK31" s="6" t="n">
        <f aca="false">'[4]R4 (050-070)'!FH397</f>
        <v>0</v>
      </c>
      <c r="AL31" s="6" t="n">
        <f aca="false">'[4]R4 (050-070)'!FI397</f>
        <v>0</v>
      </c>
      <c r="AM31" s="6" t="n">
        <f aca="false">'[4]R4 (050-070)'!FJ397</f>
        <v>678</v>
      </c>
      <c r="AN31" s="6" t="n">
        <f aca="false">'[4]R4 (050-070)'!FK397</f>
        <v>0</v>
      </c>
      <c r="AO31" s="6" t="n">
        <f aca="false">'[4]R4 (050-070)'!FL397</f>
        <v>0</v>
      </c>
      <c r="AP31" s="6" t="n">
        <f aca="false">'[4]R4 (050-070)'!FM397</f>
        <v>0</v>
      </c>
      <c r="AQ31" s="6" t="n">
        <f aca="false">'[4]R4 (050-070)'!FN397</f>
        <v>0</v>
      </c>
      <c r="AR31" s="6" t="n">
        <f aca="false">'[4]R4 (050-070)'!FO397</f>
        <v>0</v>
      </c>
    </row>
    <row r="32" customFormat="false" ht="15.2" hidden="false" customHeight="true" outlineLevel="0" collapsed="false">
      <c r="A32" s="5" t="s">
        <v>542</v>
      </c>
      <c r="B32" s="5" t="s">
        <v>543</v>
      </c>
      <c r="C32" s="6" t="n">
        <f aca="false">'[4]R4 (071-074)'!D397</f>
        <v>512176.05199</v>
      </c>
      <c r="D32" s="6" t="n">
        <f aca="false">'[4]R4 (071-074)'!E397</f>
        <v>0</v>
      </c>
      <c r="E32" s="6" t="n">
        <f aca="false">'[4]R4 (071-074)'!F397</f>
        <v>0</v>
      </c>
      <c r="F32" s="6" t="n">
        <f aca="false">'[4]R4 (071-074)'!G397</f>
        <v>0</v>
      </c>
      <c r="G32" s="6" t="n">
        <f aca="false">'[4]R4 (071-074)'!H397</f>
        <v>0</v>
      </c>
      <c r="H32" s="6" t="n">
        <f aca="false">'[4]R4 (071-074)'!I397</f>
        <v>0</v>
      </c>
      <c r="I32" s="6" t="n">
        <f aca="false">'[4]R4 (071-074)'!J397</f>
        <v>4119</v>
      </c>
      <c r="J32" s="6" t="n">
        <f aca="false">'[4]R4 (071-074)'!K397</f>
        <v>27844.9</v>
      </c>
      <c r="K32" s="6" t="n">
        <f aca="false">'[4]R4 (071-074)'!L397</f>
        <v>0</v>
      </c>
      <c r="L32" s="6" t="n">
        <f aca="false">'[4]R4 (071-074)'!M397</f>
        <v>332016.61161</v>
      </c>
      <c r="M32" s="6" t="n">
        <f aca="false">'[4]R4 (071-074)'!N397</f>
        <v>94861.45038</v>
      </c>
      <c r="N32" s="6" t="n">
        <f aca="false">'[4]R4 (071-074)'!O397</f>
        <v>20</v>
      </c>
      <c r="O32" s="6" t="n">
        <f aca="false">'[4]R4 (071-074)'!P397</f>
        <v>2</v>
      </c>
      <c r="P32" s="6" t="n">
        <f aca="false">'[4]R4 (071-074)'!Q397</f>
        <v>551.61</v>
      </c>
      <c r="Q32" s="6" t="n">
        <f aca="false">'[4]R4 (071-074)'!R397</f>
        <v>0</v>
      </c>
      <c r="R32" s="6" t="n">
        <f aca="false">'[4]R4 (071-074)'!S397</f>
        <v>59</v>
      </c>
      <c r="S32" s="6" t="n">
        <f aca="false">'[4]R4 (071-074)'!T397</f>
        <v>7.5</v>
      </c>
      <c r="T32" s="6" t="n">
        <f aca="false">'[4]R4 (071-074)'!U397</f>
        <v>0</v>
      </c>
      <c r="U32" s="6" t="n">
        <f aca="false">'[4]R4 (071-074)'!V397</f>
        <v>0</v>
      </c>
      <c r="V32" s="6" t="n">
        <f aca="false">'[4]R4 (071-074)'!W397</f>
        <v>0</v>
      </c>
      <c r="W32" s="6" t="n">
        <f aca="false">'[4]R4 (071-074)'!X397</f>
        <v>0</v>
      </c>
      <c r="X32" s="6" t="n">
        <f aca="false">'[4]R4 (071-074)'!Y397</f>
        <v>0</v>
      </c>
      <c r="Y32" s="6" t="n">
        <f aca="false">'[4]R4 (071-074)'!Z397</f>
        <v>0</v>
      </c>
      <c r="Z32" s="6" t="n">
        <f aca="false">'[4]R4 (071-074)'!AA397</f>
        <v>0</v>
      </c>
      <c r="AA32" s="6" t="n">
        <f aca="false">'[4]R4 (071-074)'!AB397</f>
        <v>0</v>
      </c>
      <c r="AB32" s="6" t="n">
        <f aca="false">'[4]R4 (071-074)'!AC397</f>
        <v>52012.3</v>
      </c>
      <c r="AC32" s="6" t="n">
        <f aca="false">'[4]R4 (071-074)'!AD397</f>
        <v>0</v>
      </c>
      <c r="AD32" s="6" t="n">
        <f aca="false">'[4]R4 (071-074)'!AE397</f>
        <v>655.38</v>
      </c>
      <c r="AE32" s="6" t="n">
        <f aca="false">'[4]R4 (071-074)'!AF397</f>
        <v>0</v>
      </c>
      <c r="AF32" s="6" t="n">
        <f aca="false">'[4]R4 (071-074)'!AG397</f>
        <v>0</v>
      </c>
      <c r="AG32" s="6" t="n">
        <f aca="false">'[4]R4 (071-074)'!AH397</f>
        <v>18.8</v>
      </c>
      <c r="AH32" s="6" t="n">
        <f aca="false">'[4]R4 (071-074)'!AI397</f>
        <v>2.5</v>
      </c>
      <c r="AI32" s="6" t="n">
        <f aca="false">'[4]R4 (071-074)'!AJ397</f>
        <v>0</v>
      </c>
      <c r="AJ32" s="6" t="n">
        <f aca="false">'[4]R4 (071-074)'!AK397</f>
        <v>0</v>
      </c>
      <c r="AK32" s="6" t="n">
        <f aca="false">'[4]R4 (071-074)'!AL397</f>
        <v>0</v>
      </c>
      <c r="AL32" s="6" t="n">
        <f aca="false">'[4]R4 (071-074)'!AM397</f>
        <v>0</v>
      </c>
      <c r="AM32" s="6" t="n">
        <f aca="false">'[4]R4 (071-074)'!AN397</f>
        <v>5</v>
      </c>
      <c r="AN32" s="6" t="n">
        <f aca="false">'[4]R4 (071-074)'!AO397</f>
        <v>0</v>
      </c>
      <c r="AO32" s="6" t="n">
        <f aca="false">'[4]R4 (071-074)'!AP397</f>
        <v>0</v>
      </c>
      <c r="AP32" s="6" t="n">
        <f aca="false">'[4]R4 (071-074)'!AQ397</f>
        <v>0</v>
      </c>
      <c r="AQ32" s="6" t="n">
        <f aca="false">'[4]R4 (071-074)'!AR397</f>
        <v>0</v>
      </c>
      <c r="AR32" s="6" t="n">
        <f aca="false">'[4]R4 (071-074)'!AS397</f>
        <v>0</v>
      </c>
    </row>
    <row r="33" customFormat="false" ht="15.2" hidden="false" customHeight="true" outlineLevel="0" collapsed="false">
      <c r="A33" s="5" t="s">
        <v>544</v>
      </c>
      <c r="B33" s="5" t="s">
        <v>545</v>
      </c>
      <c r="C33" s="6" t="n">
        <f aca="false">'[4]R4 (071-074)'!AT397</f>
        <v>269745.19957</v>
      </c>
      <c r="D33" s="6" t="n">
        <f aca="false">'[4]R4 (071-074)'!AU397</f>
        <v>0</v>
      </c>
      <c r="E33" s="6" t="n">
        <f aca="false">'[4]R4 (071-074)'!AV397</f>
        <v>0</v>
      </c>
      <c r="F33" s="6" t="n">
        <f aca="false">'[4]R4 (071-074)'!AW397</f>
        <v>541.3</v>
      </c>
      <c r="G33" s="6" t="n">
        <f aca="false">'[4]R4 (071-074)'!AX397</f>
        <v>0</v>
      </c>
      <c r="H33" s="6" t="n">
        <f aca="false">'[4]R4 (071-074)'!AY397</f>
        <v>0</v>
      </c>
      <c r="I33" s="6" t="n">
        <f aca="false">'[4]R4 (071-074)'!AZ397</f>
        <v>2759.2</v>
      </c>
      <c r="J33" s="6" t="n">
        <f aca="false">'[4]R4 (071-074)'!BA397</f>
        <v>483.1</v>
      </c>
      <c r="K33" s="6" t="n">
        <f aca="false">'[4]R4 (071-074)'!BB397</f>
        <v>0</v>
      </c>
      <c r="L33" s="6" t="n">
        <f aca="false">'[4]R4 (071-074)'!BC397</f>
        <v>227703.891817</v>
      </c>
      <c r="M33" s="6" t="n">
        <f aca="false">'[4]R4 (071-074)'!BD397</f>
        <v>34303.107753</v>
      </c>
      <c r="N33" s="6" t="n">
        <f aca="false">'[4]R4 (071-074)'!BE397</f>
        <v>0</v>
      </c>
      <c r="O33" s="6" t="n">
        <f aca="false">'[4]R4 (071-074)'!BF397</f>
        <v>0</v>
      </c>
      <c r="P33" s="6" t="n">
        <f aca="false">'[4]R4 (071-074)'!BG397</f>
        <v>202.4</v>
      </c>
      <c r="Q33" s="6" t="n">
        <f aca="false">'[4]R4 (071-074)'!BH397</f>
        <v>0</v>
      </c>
      <c r="R33" s="6" t="n">
        <f aca="false">'[4]R4 (071-074)'!BI397</f>
        <v>208.6</v>
      </c>
      <c r="S33" s="6" t="n">
        <f aca="false">'[4]R4 (071-074)'!BJ397</f>
        <v>0</v>
      </c>
      <c r="T33" s="6" t="n">
        <f aca="false">'[4]R4 (071-074)'!BK397</f>
        <v>0</v>
      </c>
      <c r="U33" s="6" t="n">
        <f aca="false">'[4]R4 (071-074)'!BL397</f>
        <v>0</v>
      </c>
      <c r="V33" s="6" t="n">
        <f aca="false">'[4]R4 (071-074)'!BM397</f>
        <v>0</v>
      </c>
      <c r="W33" s="6" t="n">
        <f aca="false">'[4]R4 (071-074)'!BN397</f>
        <v>0</v>
      </c>
      <c r="X33" s="6" t="n">
        <f aca="false">'[4]R4 (071-074)'!BO397</f>
        <v>0</v>
      </c>
      <c r="Y33" s="6" t="n">
        <f aca="false">'[4]R4 (071-074)'!BP397</f>
        <v>0</v>
      </c>
      <c r="Z33" s="6" t="n">
        <f aca="false">'[4]R4 (071-074)'!BQ397</f>
        <v>0</v>
      </c>
      <c r="AA33" s="6" t="n">
        <f aca="false">'[4]R4 (071-074)'!BR397</f>
        <v>0</v>
      </c>
      <c r="AB33" s="6" t="n">
        <f aca="false">'[4]R4 (071-074)'!BS397</f>
        <v>599.5</v>
      </c>
      <c r="AC33" s="6" t="n">
        <f aca="false">'[4]R4 (071-074)'!BT397</f>
        <v>189</v>
      </c>
      <c r="AD33" s="6" t="n">
        <f aca="false">'[4]R4 (071-074)'!BU397</f>
        <v>1962.7</v>
      </c>
      <c r="AE33" s="6" t="n">
        <f aca="false">'[4]R4 (071-074)'!BV397</f>
        <v>0</v>
      </c>
      <c r="AF33" s="6" t="n">
        <f aca="false">'[4]R4 (071-074)'!BW397</f>
        <v>0.3</v>
      </c>
      <c r="AG33" s="6" t="n">
        <f aca="false">'[4]R4 (071-074)'!BX397</f>
        <v>119.1</v>
      </c>
      <c r="AH33" s="6" t="n">
        <f aca="false">'[4]R4 (071-074)'!BY397</f>
        <v>0</v>
      </c>
      <c r="AI33" s="6" t="n">
        <f aca="false">'[4]R4 (071-074)'!BZ397</f>
        <v>0</v>
      </c>
      <c r="AJ33" s="6" t="n">
        <f aca="false">'[4]R4 (071-074)'!CA397</f>
        <v>0</v>
      </c>
      <c r="AK33" s="6" t="n">
        <f aca="false">'[4]R4 (071-074)'!CB397</f>
        <v>0</v>
      </c>
      <c r="AL33" s="6" t="n">
        <f aca="false">'[4]R4 (071-074)'!CC397</f>
        <v>0</v>
      </c>
      <c r="AM33" s="6" t="n">
        <f aca="false">'[4]R4 (071-074)'!CD397</f>
        <v>673</v>
      </c>
      <c r="AN33" s="6" t="n">
        <f aca="false">'[4]R4 (071-074)'!CE397</f>
        <v>0</v>
      </c>
      <c r="AO33" s="6" t="n">
        <f aca="false">'[4]R4 (071-074)'!CF397</f>
        <v>0</v>
      </c>
      <c r="AP33" s="6" t="n">
        <f aca="false">'[4]R4 (071-074)'!CG397</f>
        <v>0</v>
      </c>
      <c r="AQ33" s="6" t="n">
        <f aca="false">'[4]R4 (071-074)'!CH397</f>
        <v>0</v>
      </c>
      <c r="AR33" s="6" t="n">
        <f aca="false">'[4]R4 (071-074)'!CI397</f>
        <v>0</v>
      </c>
    </row>
    <row r="34" customFormat="false" ht="15.2" hidden="false" customHeight="true" outlineLevel="0" collapsed="false">
      <c r="A34" s="5" t="s">
        <v>546</v>
      </c>
      <c r="B34" s="5" t="s">
        <v>547</v>
      </c>
      <c r="C34" s="6" t="n">
        <f aca="false">'[4]R4 (071-074)'!CJ397</f>
        <v>151857.8</v>
      </c>
      <c r="D34" s="6" t="n">
        <f aca="false">'[4]R4 (071-074)'!CK397</f>
        <v>0</v>
      </c>
      <c r="E34" s="6" t="n">
        <f aca="false">'[4]R4 (071-074)'!CL397</f>
        <v>0</v>
      </c>
      <c r="F34" s="6" t="n">
        <f aca="false">'[4]R4 (071-074)'!CM397</f>
        <v>0</v>
      </c>
      <c r="G34" s="6" t="n">
        <f aca="false">'[4]R4 (071-074)'!CN397</f>
        <v>0</v>
      </c>
      <c r="H34" s="6" t="n">
        <f aca="false">'[4]R4 (071-074)'!CO397</f>
        <v>0</v>
      </c>
      <c r="I34" s="6" t="n">
        <f aca="false">'[4]R4 (071-074)'!CP397</f>
        <v>0</v>
      </c>
      <c r="J34" s="6" t="n">
        <f aca="false">'[4]R4 (071-074)'!CQ397</f>
        <v>1319.3</v>
      </c>
      <c r="K34" s="6" t="n">
        <f aca="false">'[4]R4 (071-074)'!CR397</f>
        <v>0</v>
      </c>
      <c r="L34" s="6" t="n">
        <f aca="false">'[4]R4 (071-074)'!CS397</f>
        <v>0</v>
      </c>
      <c r="M34" s="6" t="n">
        <f aca="false">'[4]R4 (071-074)'!CT397</f>
        <v>0</v>
      </c>
      <c r="N34" s="6" t="n">
        <f aca="false">'[4]R4 (071-074)'!CU397</f>
        <v>0</v>
      </c>
      <c r="O34" s="6" t="n">
        <f aca="false">'[4]R4 (071-074)'!CV397</f>
        <v>0</v>
      </c>
      <c r="P34" s="6" t="n">
        <f aca="false">'[4]R4 (071-074)'!CW397</f>
        <v>150538.5</v>
      </c>
      <c r="Q34" s="6" t="n">
        <f aca="false">'[4]R4 (071-074)'!CX397</f>
        <v>0</v>
      </c>
      <c r="R34" s="6" t="n">
        <f aca="false">'[4]R4 (071-074)'!CY397</f>
        <v>0</v>
      </c>
      <c r="S34" s="6" t="n">
        <f aca="false">'[4]R4 (071-074)'!CZ397</f>
        <v>0</v>
      </c>
      <c r="T34" s="6" t="n">
        <f aca="false">'[4]R4 (071-074)'!DA397</f>
        <v>0</v>
      </c>
      <c r="U34" s="6" t="n">
        <f aca="false">'[4]R4 (071-074)'!DB397</f>
        <v>0</v>
      </c>
      <c r="V34" s="6" t="n">
        <f aca="false">'[4]R4 (071-074)'!DC397</f>
        <v>0</v>
      </c>
      <c r="W34" s="6" t="n">
        <f aca="false">'[4]R4 (071-074)'!DD397</f>
        <v>0</v>
      </c>
      <c r="X34" s="6" t="n">
        <f aca="false">'[4]R4 (071-074)'!DE397</f>
        <v>0</v>
      </c>
      <c r="Y34" s="6" t="n">
        <f aca="false">'[4]R4 (071-074)'!DF397</f>
        <v>0</v>
      </c>
      <c r="Z34" s="6" t="n">
        <f aca="false">'[4]R4 (071-074)'!DG397</f>
        <v>0</v>
      </c>
      <c r="AA34" s="6" t="n">
        <f aca="false">'[4]R4 (071-074)'!DH397</f>
        <v>0</v>
      </c>
      <c r="AB34" s="6" t="n">
        <f aca="false">'[4]R4 (071-074)'!DI397</f>
        <v>0</v>
      </c>
      <c r="AC34" s="6" t="n">
        <f aca="false">'[4]R4 (071-074)'!DJ397</f>
        <v>0</v>
      </c>
      <c r="AD34" s="6" t="n">
        <f aca="false">'[4]R4 (071-074)'!DK397</f>
        <v>0</v>
      </c>
      <c r="AE34" s="6" t="n">
        <f aca="false">'[4]R4 (071-074)'!DL397</f>
        <v>0</v>
      </c>
      <c r="AF34" s="6" t="n">
        <f aca="false">'[4]R4 (071-074)'!DM397</f>
        <v>0</v>
      </c>
      <c r="AG34" s="6" t="n">
        <f aca="false">'[4]R4 (071-074)'!DN397</f>
        <v>0</v>
      </c>
      <c r="AH34" s="6" t="n">
        <f aca="false">'[4]R4 (071-074)'!DO397</f>
        <v>0</v>
      </c>
      <c r="AI34" s="6" t="n">
        <f aca="false">'[4]R4 (071-074)'!DP397</f>
        <v>0</v>
      </c>
      <c r="AJ34" s="6" t="n">
        <f aca="false">'[4]R4 (071-074)'!DQ397</f>
        <v>0</v>
      </c>
      <c r="AK34" s="6" t="n">
        <f aca="false">'[4]R4 (071-074)'!DR397</f>
        <v>0</v>
      </c>
      <c r="AL34" s="6" t="n">
        <f aca="false">'[4]R4 (071-074)'!DS397</f>
        <v>0</v>
      </c>
      <c r="AM34" s="6" t="n">
        <f aca="false">'[4]R4 (071-074)'!DT397</f>
        <v>0</v>
      </c>
      <c r="AN34" s="6" t="n">
        <f aca="false">'[4]R4 (071-074)'!DU397</f>
        <v>0</v>
      </c>
      <c r="AO34" s="6" t="n">
        <f aca="false">'[4]R4 (071-074)'!DV397</f>
        <v>0</v>
      </c>
      <c r="AP34" s="6" t="n">
        <f aca="false">'[4]R4 (071-074)'!DW397</f>
        <v>0</v>
      </c>
      <c r="AQ34" s="6" t="n">
        <f aca="false">'[4]R4 (071-074)'!DX397</f>
        <v>0</v>
      </c>
      <c r="AR34" s="6" t="n">
        <f aca="false">'[4]R4 (071-074)'!DY397</f>
        <v>0</v>
      </c>
    </row>
    <row r="35" customFormat="false" ht="15.2" hidden="false" customHeight="true" outlineLevel="0" collapsed="false">
      <c r="A35" s="5" t="s">
        <v>548</v>
      </c>
      <c r="B35" s="5" t="s">
        <v>549</v>
      </c>
      <c r="C35" s="6" t="n">
        <f aca="false">'[4]R4 (071-074)'!DZ397</f>
        <v>618615.489201</v>
      </c>
      <c r="D35" s="6" t="n">
        <f aca="false">'[4]R4 (071-074)'!EA397</f>
        <v>0</v>
      </c>
      <c r="E35" s="6" t="n">
        <f aca="false">'[4]R4 (071-074)'!EB397</f>
        <v>0</v>
      </c>
      <c r="F35" s="6" t="n">
        <f aca="false">'[4]R4 (071-074)'!EC397</f>
        <v>1.9</v>
      </c>
      <c r="G35" s="6" t="n">
        <f aca="false">'[4]R4 (071-074)'!ED397</f>
        <v>0</v>
      </c>
      <c r="H35" s="6" t="n">
        <f aca="false">'[4]R4 (071-074)'!EE397</f>
        <v>0</v>
      </c>
      <c r="I35" s="6" t="n">
        <f aca="false">'[4]R4 (071-074)'!EF397</f>
        <v>3.7</v>
      </c>
      <c r="J35" s="6" t="n">
        <f aca="false">'[4]R4 (071-074)'!EG397</f>
        <v>0</v>
      </c>
      <c r="K35" s="6" t="n">
        <f aca="false">'[4]R4 (071-074)'!EH397</f>
        <v>0</v>
      </c>
      <c r="L35" s="6" t="n">
        <f aca="false">'[4]R4 (071-074)'!EI397</f>
        <v>517753.59</v>
      </c>
      <c r="M35" s="6" t="n">
        <f aca="false">'[4]R4 (071-074)'!EJ397</f>
        <v>100851.399201</v>
      </c>
      <c r="N35" s="6" t="n">
        <f aca="false">'[4]R4 (071-074)'!EK397</f>
        <v>0</v>
      </c>
      <c r="O35" s="6" t="n">
        <f aca="false">'[4]R4 (071-074)'!EL397</f>
        <v>0</v>
      </c>
      <c r="P35" s="6" t="n">
        <f aca="false">'[4]R4 (071-074)'!EM397</f>
        <v>0</v>
      </c>
      <c r="Q35" s="6" t="n">
        <f aca="false">'[4]R4 (071-074)'!EN397</f>
        <v>0</v>
      </c>
      <c r="R35" s="6" t="n">
        <f aca="false">'[4]R4 (071-074)'!EO397</f>
        <v>0</v>
      </c>
      <c r="S35" s="6" t="n">
        <f aca="false">'[4]R4 (071-074)'!EP397</f>
        <v>0</v>
      </c>
      <c r="T35" s="6" t="n">
        <f aca="false">'[4]R4 (071-074)'!EQ397</f>
        <v>0</v>
      </c>
      <c r="U35" s="6" t="n">
        <f aca="false">'[4]R4 (071-074)'!ER397</f>
        <v>0</v>
      </c>
      <c r="V35" s="6" t="n">
        <f aca="false">'[4]R4 (071-074)'!ES397</f>
        <v>0</v>
      </c>
      <c r="W35" s="6" t="n">
        <f aca="false">'[4]R4 (071-074)'!ET397</f>
        <v>0</v>
      </c>
      <c r="X35" s="6" t="n">
        <f aca="false">'[4]R4 (071-074)'!EU397</f>
        <v>0</v>
      </c>
      <c r="Y35" s="6" t="n">
        <f aca="false">'[4]R4 (071-074)'!EV397</f>
        <v>0</v>
      </c>
      <c r="Z35" s="6" t="n">
        <f aca="false">'[4]R4 (071-074)'!EW397</f>
        <v>0</v>
      </c>
      <c r="AA35" s="6" t="n">
        <f aca="false">'[4]R4 (071-074)'!EX397</f>
        <v>0</v>
      </c>
      <c r="AB35" s="6" t="n">
        <f aca="false">'[4]R4 (071-074)'!EY397</f>
        <v>0</v>
      </c>
      <c r="AC35" s="6" t="n">
        <f aca="false">'[4]R4 (071-074)'!EZ397</f>
        <v>0</v>
      </c>
      <c r="AD35" s="6" t="n">
        <f aca="false">'[4]R4 (071-074)'!FA397</f>
        <v>4.9</v>
      </c>
      <c r="AE35" s="6" t="n">
        <f aca="false">'[4]R4 (071-074)'!FB397</f>
        <v>0</v>
      </c>
      <c r="AF35" s="6" t="n">
        <f aca="false">'[4]R4 (071-074)'!FC397</f>
        <v>0</v>
      </c>
      <c r="AG35" s="6" t="n">
        <f aca="false">'[4]R4 (071-074)'!FD397</f>
        <v>0</v>
      </c>
      <c r="AH35" s="6" t="n">
        <f aca="false">'[4]R4 (071-074)'!FE397</f>
        <v>0</v>
      </c>
      <c r="AI35" s="6" t="n">
        <f aca="false">'[4]R4 (071-074)'!FF397</f>
        <v>0</v>
      </c>
      <c r="AJ35" s="6" t="n">
        <f aca="false">'[4]R4 (071-074)'!FG397</f>
        <v>0</v>
      </c>
      <c r="AK35" s="6" t="n">
        <f aca="false">'[4]R4 (071-074)'!FH397</f>
        <v>0</v>
      </c>
      <c r="AL35" s="6" t="n">
        <f aca="false">'[4]R4 (071-074)'!FI397</f>
        <v>0</v>
      </c>
      <c r="AM35" s="6" t="n">
        <f aca="false">'[4]R4 (071-074)'!FJ397</f>
        <v>0</v>
      </c>
      <c r="AN35" s="6" t="n">
        <f aca="false">'[4]R4 (071-074)'!FK397</f>
        <v>0</v>
      </c>
      <c r="AO35" s="6" t="n">
        <f aca="false">'[4]R4 (071-074)'!FL397</f>
        <v>0</v>
      </c>
      <c r="AP35" s="6" t="n">
        <f aca="false">'[4]R4 (071-074)'!FM397</f>
        <v>0</v>
      </c>
      <c r="AQ35" s="6" t="n">
        <f aca="false">'[4]R4 (071-074)'!FN397</f>
        <v>0</v>
      </c>
      <c r="AR35" s="6" t="n">
        <f aca="false">'[4]R4 (071-074)'!FO397</f>
        <v>0</v>
      </c>
    </row>
    <row r="36" customFormat="false" ht="25.5" hidden="false" customHeight="true" outlineLevel="0" collapsed="false">
      <c r="A36" s="5" t="s">
        <v>33</v>
      </c>
      <c r="B36" s="5" t="s">
        <v>550</v>
      </c>
      <c r="C36" s="6" t="n">
        <f aca="false">'[4]R4 (080-100)'!D397</f>
        <v>137674.73401</v>
      </c>
      <c r="D36" s="6" t="n">
        <f aca="false">'[4]R4 (080-100)'!E397</f>
        <v>0</v>
      </c>
      <c r="E36" s="6" t="n">
        <f aca="false">'[4]R4 (080-100)'!F397</f>
        <v>0</v>
      </c>
      <c r="F36" s="6" t="n">
        <f aca="false">'[4]R4 (080-100)'!G397</f>
        <v>0</v>
      </c>
      <c r="G36" s="6" t="n">
        <f aca="false">'[4]R4 (080-100)'!H397</f>
        <v>0</v>
      </c>
      <c r="H36" s="6" t="n">
        <f aca="false">'[4]R4 (080-100)'!I397</f>
        <v>0</v>
      </c>
      <c r="I36" s="6" t="n">
        <f aca="false">'[4]R4 (080-100)'!J397</f>
        <v>1955.56</v>
      </c>
      <c r="J36" s="6" t="n">
        <f aca="false">'[4]R4 (080-100)'!K397</f>
        <v>26046.2</v>
      </c>
      <c r="K36" s="6" t="n">
        <f aca="false">'[4]R4 (080-100)'!L397</f>
        <v>0</v>
      </c>
      <c r="L36" s="6" t="n">
        <f aca="false">'[4]R4 (080-100)'!M397</f>
        <v>16574.78462</v>
      </c>
      <c r="M36" s="6" t="n">
        <f aca="false">'[4]R4 (080-100)'!N397</f>
        <v>36903.78939</v>
      </c>
      <c r="N36" s="6" t="n">
        <f aca="false">'[4]R4 (080-100)'!O397</f>
        <v>18</v>
      </c>
      <c r="O36" s="6" t="n">
        <f aca="false">'[4]R4 (080-100)'!P397</f>
        <v>1.9</v>
      </c>
      <c r="P36" s="6" t="n">
        <f aca="false">'[4]R4 (080-100)'!Q397</f>
        <v>4170</v>
      </c>
      <c r="Q36" s="6" t="n">
        <f aca="false">'[4]R4 (080-100)'!R397</f>
        <v>0</v>
      </c>
      <c r="R36" s="6" t="n">
        <f aca="false">'[4]R4 (080-100)'!S397</f>
        <v>0</v>
      </c>
      <c r="S36" s="6" t="n">
        <f aca="false">'[4]R4 (080-100)'!T397</f>
        <v>0</v>
      </c>
      <c r="T36" s="6" t="n">
        <f aca="false">'[4]R4 (080-100)'!U397</f>
        <v>0</v>
      </c>
      <c r="U36" s="6" t="n">
        <f aca="false">'[4]R4 (080-100)'!V397</f>
        <v>0</v>
      </c>
      <c r="V36" s="6" t="n">
        <f aca="false">'[4]R4 (080-100)'!W397</f>
        <v>0</v>
      </c>
      <c r="W36" s="6" t="n">
        <f aca="false">'[4]R4 (080-100)'!X397</f>
        <v>0</v>
      </c>
      <c r="X36" s="6" t="n">
        <f aca="false">'[4]R4 (080-100)'!Y397</f>
        <v>0</v>
      </c>
      <c r="Y36" s="6" t="n">
        <f aca="false">'[4]R4 (080-100)'!Z397</f>
        <v>0</v>
      </c>
      <c r="Z36" s="6" t="n">
        <f aca="false">'[4]R4 (080-100)'!AA397</f>
        <v>0</v>
      </c>
      <c r="AA36" s="6" t="n">
        <f aca="false">'[4]R4 (080-100)'!AB397</f>
        <v>0</v>
      </c>
      <c r="AB36" s="6" t="n">
        <f aca="false">'[4]R4 (080-100)'!AC397</f>
        <v>52002.1</v>
      </c>
      <c r="AC36" s="6" t="n">
        <f aca="false">'[4]R4 (080-100)'!AD397</f>
        <v>0</v>
      </c>
      <c r="AD36" s="6" t="n">
        <f aca="false">'[4]R4 (080-100)'!AE397</f>
        <v>0</v>
      </c>
      <c r="AE36" s="6" t="n">
        <f aca="false">'[4]R4 (080-100)'!AF397</f>
        <v>0</v>
      </c>
      <c r="AF36" s="6" t="n">
        <f aca="false">'[4]R4 (080-100)'!AG397</f>
        <v>0</v>
      </c>
      <c r="AG36" s="6" t="n">
        <f aca="false">'[4]R4 (080-100)'!AH397</f>
        <v>0</v>
      </c>
      <c r="AH36" s="6" t="n">
        <f aca="false">'[4]R4 (080-100)'!AI397</f>
        <v>0</v>
      </c>
      <c r="AI36" s="6" t="n">
        <f aca="false">'[4]R4 (080-100)'!AJ397</f>
        <v>0</v>
      </c>
      <c r="AJ36" s="6" t="n">
        <f aca="false">'[4]R4 (080-100)'!AK397</f>
        <v>0</v>
      </c>
      <c r="AK36" s="6" t="n">
        <f aca="false">'[4]R4 (080-100)'!AL397</f>
        <v>0</v>
      </c>
      <c r="AL36" s="6" t="n">
        <f aca="false">'[4]R4 (080-100)'!AM397</f>
        <v>0</v>
      </c>
      <c r="AM36" s="6" t="n">
        <f aca="false">'[4]R4 (080-100)'!AN397</f>
        <v>2.4</v>
      </c>
      <c r="AN36" s="6" t="n">
        <f aca="false">'[4]R4 (080-100)'!AO397</f>
        <v>0</v>
      </c>
      <c r="AO36" s="6" t="n">
        <f aca="false">'[4]R4 (080-100)'!AP397</f>
        <v>0</v>
      </c>
      <c r="AP36" s="6" t="n">
        <f aca="false">'[4]R4 (080-100)'!AQ397</f>
        <v>0</v>
      </c>
      <c r="AQ36" s="6" t="n">
        <f aca="false">'[4]R4 (080-100)'!AR397</f>
        <v>0</v>
      </c>
      <c r="AR36" s="6" t="n">
        <f aca="false">'[4]R4 (080-100)'!AS397</f>
        <v>0</v>
      </c>
    </row>
    <row r="37" customFormat="false" ht="15.2" hidden="false" customHeight="true" outlineLevel="0" collapsed="false">
      <c r="A37" s="5" t="s">
        <v>439</v>
      </c>
      <c r="B37" s="5" t="s">
        <v>551</v>
      </c>
      <c r="C37" s="6" t="n">
        <f aca="false">'[4]R4 (080-100)'!AT397</f>
        <v>131170.77401</v>
      </c>
      <c r="D37" s="6" t="n">
        <f aca="false">'[4]R4 (080-100)'!AU397</f>
        <v>0</v>
      </c>
      <c r="E37" s="6" t="n">
        <f aca="false">'[4]R4 (080-100)'!AV397</f>
        <v>0</v>
      </c>
      <c r="F37" s="6" t="n">
        <f aca="false">'[4]R4 (080-100)'!AW397</f>
        <v>0</v>
      </c>
      <c r="G37" s="6" t="n">
        <f aca="false">'[4]R4 (080-100)'!AX397</f>
        <v>0</v>
      </c>
      <c r="H37" s="6" t="n">
        <f aca="false">'[4]R4 (080-100)'!AY397</f>
        <v>0</v>
      </c>
      <c r="I37" s="6" t="n">
        <f aca="false">'[4]R4 (080-100)'!AZ397</f>
        <v>1080.6</v>
      </c>
      <c r="J37" s="6" t="n">
        <f aca="false">'[4]R4 (080-100)'!BA397</f>
        <v>25865.5</v>
      </c>
      <c r="K37" s="6" t="n">
        <f aca="false">'[4]R4 (080-100)'!BB397</f>
        <v>0</v>
      </c>
      <c r="L37" s="6" t="n">
        <f aca="false">'[4]R4 (080-100)'!BC397</f>
        <v>16131.28462</v>
      </c>
      <c r="M37" s="6" t="n">
        <f aca="false">'[4]R4 (080-100)'!BD397</f>
        <v>34229.78939</v>
      </c>
      <c r="N37" s="6" t="n">
        <f aca="false">'[4]R4 (080-100)'!BE397</f>
        <v>18</v>
      </c>
      <c r="O37" s="6" t="n">
        <f aca="false">'[4]R4 (080-100)'!BF397</f>
        <v>1.9</v>
      </c>
      <c r="P37" s="6" t="n">
        <f aca="false">'[4]R4 (080-100)'!BG397</f>
        <v>2629</v>
      </c>
      <c r="Q37" s="6" t="n">
        <f aca="false">'[4]R4 (080-100)'!BH397</f>
        <v>0</v>
      </c>
      <c r="R37" s="6" t="n">
        <f aca="false">'[4]R4 (080-100)'!BI397</f>
        <v>0</v>
      </c>
      <c r="S37" s="6" t="n">
        <f aca="false">'[4]R4 (080-100)'!BJ397</f>
        <v>0</v>
      </c>
      <c r="T37" s="6" t="n">
        <f aca="false">'[4]R4 (080-100)'!BK397</f>
        <v>0</v>
      </c>
      <c r="U37" s="6" t="n">
        <f aca="false">'[4]R4 (080-100)'!BL397</f>
        <v>0</v>
      </c>
      <c r="V37" s="6" t="n">
        <f aca="false">'[4]R4 (080-100)'!BM397</f>
        <v>0</v>
      </c>
      <c r="W37" s="6" t="n">
        <f aca="false">'[4]R4 (080-100)'!BN397</f>
        <v>0</v>
      </c>
      <c r="X37" s="6" t="n">
        <f aca="false">'[4]R4 (080-100)'!BO397</f>
        <v>0</v>
      </c>
      <c r="Y37" s="6" t="n">
        <f aca="false">'[4]R4 (080-100)'!BP397</f>
        <v>0</v>
      </c>
      <c r="Z37" s="6" t="n">
        <f aca="false">'[4]R4 (080-100)'!BQ397</f>
        <v>0</v>
      </c>
      <c r="AA37" s="6" t="n">
        <f aca="false">'[4]R4 (080-100)'!BR397</f>
        <v>0</v>
      </c>
      <c r="AB37" s="6" t="n">
        <f aca="false">'[4]R4 (080-100)'!BS397</f>
        <v>51212.3</v>
      </c>
      <c r="AC37" s="6" t="n">
        <f aca="false">'[4]R4 (080-100)'!BT397</f>
        <v>0</v>
      </c>
      <c r="AD37" s="6" t="n">
        <f aca="false">'[4]R4 (080-100)'!BU397</f>
        <v>0</v>
      </c>
      <c r="AE37" s="6" t="n">
        <f aca="false">'[4]R4 (080-100)'!BV397</f>
        <v>0</v>
      </c>
      <c r="AF37" s="6" t="n">
        <f aca="false">'[4]R4 (080-100)'!BW397</f>
        <v>0</v>
      </c>
      <c r="AG37" s="6" t="n">
        <f aca="false">'[4]R4 (080-100)'!BX397</f>
        <v>0</v>
      </c>
      <c r="AH37" s="6" t="n">
        <f aca="false">'[4]R4 (080-100)'!BY397</f>
        <v>0</v>
      </c>
      <c r="AI37" s="6" t="n">
        <f aca="false">'[4]R4 (080-100)'!BZ397</f>
        <v>0</v>
      </c>
      <c r="AJ37" s="6" t="n">
        <f aca="false">'[4]R4 (080-100)'!CA397</f>
        <v>0</v>
      </c>
      <c r="AK37" s="6" t="n">
        <f aca="false">'[4]R4 (080-100)'!CB397</f>
        <v>0</v>
      </c>
      <c r="AL37" s="6" t="n">
        <f aca="false">'[4]R4 (080-100)'!CC397</f>
        <v>0</v>
      </c>
      <c r="AM37" s="6" t="n">
        <f aca="false">'[4]R4 (080-100)'!CD397</f>
        <v>2.4</v>
      </c>
      <c r="AN37" s="6" t="n">
        <f aca="false">'[4]R4 (080-100)'!CE397</f>
        <v>0</v>
      </c>
      <c r="AO37" s="6" t="n">
        <f aca="false">'[4]R4 (080-100)'!CF397</f>
        <v>0</v>
      </c>
      <c r="AP37" s="6" t="n">
        <f aca="false">'[4]R4 (080-100)'!CG397</f>
        <v>0</v>
      </c>
      <c r="AQ37" s="6" t="n">
        <f aca="false">'[4]R4 (080-100)'!CH397</f>
        <v>0</v>
      </c>
      <c r="AR37" s="6" t="n">
        <f aca="false">'[4]R4 (080-100)'!CI397</f>
        <v>0</v>
      </c>
    </row>
    <row r="38" customFormat="false" ht="27" hidden="false" customHeight="true" outlineLevel="0" collapsed="false">
      <c r="A38" s="5" t="s">
        <v>35</v>
      </c>
      <c r="B38" s="5" t="s">
        <v>552</v>
      </c>
      <c r="C38" s="61" t="n">
        <f aca="false">'[4]R4 (080-100)'!CJ397</f>
        <v>24484.7</v>
      </c>
      <c r="D38" s="61" t="n">
        <f aca="false">'[4]R4 (080-100)'!CK397</f>
        <v>0</v>
      </c>
      <c r="E38" s="61" t="n">
        <f aca="false">'[4]R4 (080-100)'!CL397</f>
        <v>0</v>
      </c>
      <c r="F38" s="61" t="n">
        <f aca="false">'[4]R4 (080-100)'!CM397</f>
        <v>1</v>
      </c>
      <c r="G38" s="61" t="n">
        <f aca="false">'[4]R4 (080-100)'!CN397</f>
        <v>0</v>
      </c>
      <c r="H38" s="61" t="n">
        <f aca="false">'[4]R4 (080-100)'!CO397</f>
        <v>0</v>
      </c>
      <c r="I38" s="61" t="n">
        <f aca="false">'[4]R4 (080-100)'!CP397</f>
        <v>172</v>
      </c>
      <c r="J38" s="61" t="n">
        <f aca="false">'[4]R4 (080-100)'!CQ397</f>
        <v>4</v>
      </c>
      <c r="K38" s="61" t="n">
        <f aca="false">'[4]R4 (080-100)'!CR397</f>
        <v>0</v>
      </c>
      <c r="L38" s="61" t="n">
        <f aca="false">'[4]R4 (080-100)'!CS397</f>
        <v>23494.7</v>
      </c>
      <c r="M38" s="61" t="n">
        <f aca="false">'[4]R4 (080-100)'!CT397</f>
        <v>790</v>
      </c>
      <c r="N38" s="61" t="n">
        <f aca="false">'[4]R4 (080-100)'!CU397</f>
        <v>0</v>
      </c>
      <c r="O38" s="61" t="n">
        <f aca="false">'[4]R4 (080-100)'!CV397</f>
        <v>0</v>
      </c>
      <c r="P38" s="61" t="n">
        <f aca="false">'[4]R4 (080-100)'!CW397</f>
        <v>22</v>
      </c>
      <c r="Q38" s="61" t="n">
        <f aca="false">'[4]R4 (080-100)'!CX397</f>
        <v>0</v>
      </c>
      <c r="R38" s="61" t="n">
        <f aca="false">'[4]R4 (080-100)'!CY397</f>
        <v>0</v>
      </c>
      <c r="S38" s="61" t="n">
        <f aca="false">'[4]R4 (080-100)'!CZ397</f>
        <v>0</v>
      </c>
      <c r="T38" s="61" t="n">
        <f aca="false">'[4]R4 (080-100)'!DA397</f>
        <v>0</v>
      </c>
      <c r="U38" s="61" t="n">
        <f aca="false">'[4]R4 (080-100)'!DB397</f>
        <v>0</v>
      </c>
      <c r="V38" s="61" t="n">
        <f aca="false">'[4]R4 (080-100)'!DC397</f>
        <v>0</v>
      </c>
      <c r="W38" s="61" t="n">
        <f aca="false">'[4]R4 (080-100)'!DD397</f>
        <v>0</v>
      </c>
      <c r="X38" s="61" t="n">
        <f aca="false">'[4]R4 (080-100)'!DE397</f>
        <v>0</v>
      </c>
      <c r="Y38" s="61" t="n">
        <f aca="false">'[4]R4 (080-100)'!DF397</f>
        <v>0</v>
      </c>
      <c r="Z38" s="61" t="n">
        <f aca="false">'[4]R4 (080-100)'!DG397</f>
        <v>0</v>
      </c>
      <c r="AA38" s="61" t="n">
        <f aca="false">'[4]R4 (080-100)'!DH397</f>
        <v>0</v>
      </c>
      <c r="AB38" s="61" t="n">
        <f aca="false">'[4]R4 (080-100)'!DI397</f>
        <v>0</v>
      </c>
      <c r="AC38" s="61" t="n">
        <f aca="false">'[4]R4 (080-100)'!DJ397</f>
        <v>0</v>
      </c>
      <c r="AD38" s="61" t="n">
        <f aca="false">'[4]R4 (080-100)'!DK397</f>
        <v>0</v>
      </c>
      <c r="AE38" s="61" t="n">
        <f aca="false">'[4]R4 (080-100)'!DL397</f>
        <v>0</v>
      </c>
      <c r="AF38" s="61" t="n">
        <f aca="false">'[4]R4 (080-100)'!DM397</f>
        <v>0</v>
      </c>
      <c r="AG38" s="61" t="n">
        <f aca="false">'[4]R4 (080-100)'!DN397</f>
        <v>1</v>
      </c>
      <c r="AH38" s="61" t="n">
        <f aca="false">'[4]R4 (080-100)'!DO397</f>
        <v>0</v>
      </c>
      <c r="AI38" s="61" t="n">
        <f aca="false">'[4]R4 (080-100)'!DP397</f>
        <v>0</v>
      </c>
      <c r="AJ38" s="61" t="n">
        <f aca="false">'[4]R4 (080-100)'!DQ397</f>
        <v>0</v>
      </c>
      <c r="AK38" s="61" t="n">
        <f aca="false">'[4]R4 (080-100)'!DR397</f>
        <v>0</v>
      </c>
      <c r="AL38" s="61" t="n">
        <f aca="false">'[4]R4 (080-100)'!DS397</f>
        <v>0</v>
      </c>
      <c r="AM38" s="61" t="n">
        <f aca="false">'[4]R4 (080-100)'!DT397</f>
        <v>0</v>
      </c>
      <c r="AN38" s="61" t="n">
        <f aca="false">'[4]R4 (080-100)'!DU397</f>
        <v>0</v>
      </c>
      <c r="AO38" s="61" t="n">
        <f aca="false">'[4]R4 (080-100)'!DV397</f>
        <v>0</v>
      </c>
      <c r="AP38" s="61" t="n">
        <f aca="false">'[4]R4 (080-100)'!DW397</f>
        <v>0</v>
      </c>
      <c r="AQ38" s="61" t="n">
        <f aca="false">'[4]R4 (080-100)'!DX397</f>
        <v>0</v>
      </c>
      <c r="AR38" s="61" t="n">
        <f aca="false">'[4]R4 (080-100)'!DY397</f>
        <v>0</v>
      </c>
    </row>
    <row r="39" customFormat="false" ht="15.2" hidden="false" customHeight="true" outlineLevel="0" collapsed="false">
      <c r="A39" s="5" t="s">
        <v>38</v>
      </c>
      <c r="B39" s="5" t="s">
        <v>553</v>
      </c>
      <c r="C39" s="6" t="n">
        <f aca="false">'[4]R4 (080-100)'!DZ397</f>
        <v>255175.11339</v>
      </c>
      <c r="D39" s="6" t="n">
        <f aca="false">'[4]R4 (080-100)'!EA397</f>
        <v>0</v>
      </c>
      <c r="E39" s="6" t="n">
        <f aca="false">'[4]R4 (080-100)'!EB397</f>
        <v>0</v>
      </c>
      <c r="F39" s="6" t="n">
        <f aca="false">'[4]R4 (080-100)'!EC397</f>
        <v>131.3</v>
      </c>
      <c r="G39" s="6" t="n">
        <f aca="false">'[4]R4 (080-100)'!ED397</f>
        <v>0</v>
      </c>
      <c r="H39" s="6" t="n">
        <f aca="false">'[4]R4 (080-100)'!EE397</f>
        <v>0</v>
      </c>
      <c r="I39" s="6" t="n">
        <f aca="false">'[4]R4 (080-100)'!EF397</f>
        <v>2541.7</v>
      </c>
      <c r="J39" s="6" t="n">
        <f aca="false">'[4]R4 (080-100)'!EG397</f>
        <v>664.3</v>
      </c>
      <c r="K39" s="6" t="n">
        <f aca="false">'[4]R4 (080-100)'!EH397</f>
        <v>0</v>
      </c>
      <c r="L39" s="6" t="n">
        <f aca="false">'[4]R4 (080-100)'!EI397</f>
        <v>232922.73978</v>
      </c>
      <c r="M39" s="6" t="n">
        <f aca="false">'[4]R4 (080-100)'!EJ397</f>
        <v>18492.25361</v>
      </c>
      <c r="N39" s="6" t="n">
        <f aca="false">'[4]R4 (080-100)'!EK397</f>
        <v>0</v>
      </c>
      <c r="O39" s="6" t="n">
        <f aca="false">'[4]R4 (080-100)'!EL397</f>
        <v>0</v>
      </c>
      <c r="P39" s="6" t="n">
        <f aca="false">'[4]R4 (080-100)'!EM397</f>
        <v>422.82</v>
      </c>
      <c r="Q39" s="6" t="n">
        <f aca="false">'[4]R4 (080-100)'!EN397</f>
        <v>0</v>
      </c>
      <c r="R39" s="6" t="n">
        <f aca="false">'[4]R4 (080-100)'!EO397</f>
        <v>0</v>
      </c>
      <c r="S39" s="6" t="n">
        <f aca="false">'[4]R4 (080-100)'!EP397</f>
        <v>0</v>
      </c>
      <c r="T39" s="6" t="n">
        <f aca="false">'[4]R4 (080-100)'!EQ397</f>
        <v>0</v>
      </c>
      <c r="U39" s="6" t="n">
        <f aca="false">'[4]R4 (080-100)'!ER397</f>
        <v>0</v>
      </c>
      <c r="V39" s="6" t="n">
        <f aca="false">'[4]R4 (080-100)'!ES397</f>
        <v>0</v>
      </c>
      <c r="W39" s="6" t="n">
        <f aca="false">'[4]R4 (080-100)'!ET397</f>
        <v>0</v>
      </c>
      <c r="X39" s="6" t="n">
        <f aca="false">'[4]R4 (080-100)'!EU397</f>
        <v>0</v>
      </c>
      <c r="Y39" s="6" t="n">
        <f aca="false">'[4]R4 (080-100)'!EV397</f>
        <v>0</v>
      </c>
      <c r="Z39" s="6" t="n">
        <f aca="false">'[4]R4 (080-100)'!EW397</f>
        <v>0</v>
      </c>
      <c r="AA39" s="6" t="n">
        <f aca="false">'[4]R4 (080-100)'!EX397</f>
        <v>0</v>
      </c>
      <c r="AB39" s="6" t="n">
        <f aca="false">'[4]R4 (080-100)'!EY397</f>
        <v>0</v>
      </c>
      <c r="AC39" s="6" t="n">
        <f aca="false">'[4]R4 (080-100)'!EZ397</f>
        <v>0</v>
      </c>
      <c r="AD39" s="6" t="n">
        <f aca="false">'[4]R4 (080-100)'!FA397</f>
        <v>0</v>
      </c>
      <c r="AE39" s="6" t="n">
        <f aca="false">'[4]R4 (080-100)'!FB397</f>
        <v>0</v>
      </c>
      <c r="AF39" s="6" t="n">
        <f aca="false">'[4]R4 (080-100)'!FC397</f>
        <v>0</v>
      </c>
      <c r="AG39" s="6" t="n">
        <f aca="false">'[4]R4 (080-100)'!FD397</f>
        <v>0</v>
      </c>
      <c r="AH39" s="6" t="n">
        <f aca="false">'[4]R4 (080-100)'!FE397</f>
        <v>0</v>
      </c>
      <c r="AI39" s="6" t="n">
        <f aca="false">'[4]R4 (080-100)'!FF397</f>
        <v>0</v>
      </c>
      <c r="AJ39" s="6" t="n">
        <f aca="false">'[4]R4 (080-100)'!FG397</f>
        <v>0</v>
      </c>
      <c r="AK39" s="6" t="n">
        <f aca="false">'[4]R4 (080-100)'!FH397</f>
        <v>0</v>
      </c>
      <c r="AL39" s="6" t="n">
        <f aca="false">'[4]R4 (080-100)'!FI397</f>
        <v>0</v>
      </c>
      <c r="AM39" s="6" t="n">
        <f aca="false">'[4]R4 (080-100)'!FJ397</f>
        <v>0</v>
      </c>
      <c r="AN39" s="6" t="n">
        <f aca="false">'[4]R4 (080-100)'!FK397</f>
        <v>0</v>
      </c>
      <c r="AO39" s="6" t="n">
        <f aca="false">'[4]R4 (080-100)'!FL397</f>
        <v>0</v>
      </c>
      <c r="AP39" s="6" t="n">
        <f aca="false">'[4]R4 (080-100)'!FM397</f>
        <v>0</v>
      </c>
      <c r="AQ39" s="6" t="n">
        <f aca="false">'[4]R4 (080-100)'!FN397</f>
        <v>0</v>
      </c>
      <c r="AR39" s="6" t="n">
        <f aca="false">'[4]R4 (080-100)'!FO397</f>
        <v>0</v>
      </c>
    </row>
    <row r="40" customFormat="false" ht="15.2" hidden="false" customHeight="true" outlineLevel="0" collapsed="false">
      <c r="A40" s="5" t="s">
        <v>455</v>
      </c>
      <c r="B40" s="5" t="s">
        <v>440</v>
      </c>
      <c r="C40" s="6" t="n">
        <f aca="false">'[4]R4 (101-105)'!D397</f>
        <v>238046.63958</v>
      </c>
      <c r="D40" s="6" t="n">
        <f aca="false">'[4]R4 (101-105)'!E397</f>
        <v>0</v>
      </c>
      <c r="E40" s="6" t="n">
        <f aca="false">'[4]R4 (101-105)'!F397</f>
        <v>0</v>
      </c>
      <c r="F40" s="6" t="n">
        <f aca="false">'[4]R4 (101-105)'!G397</f>
        <v>131.3</v>
      </c>
      <c r="G40" s="6" t="n">
        <f aca="false">'[4]R4 (101-105)'!H397</f>
        <v>0</v>
      </c>
      <c r="H40" s="6" t="n">
        <f aca="false">'[4]R4 (101-105)'!I397</f>
        <v>0</v>
      </c>
      <c r="I40" s="6" t="n">
        <f aca="false">'[4]R4 (101-105)'!J397</f>
        <v>2537.5</v>
      </c>
      <c r="J40" s="6" t="n">
        <f aca="false">'[4]R4 (101-105)'!K397</f>
        <v>416.2</v>
      </c>
      <c r="K40" s="6" t="n">
        <f aca="false">'[4]R4 (101-105)'!L397</f>
        <v>0</v>
      </c>
      <c r="L40" s="6" t="n">
        <f aca="false">'[4]R4 (101-105)'!M397</f>
        <v>231493.83958</v>
      </c>
      <c r="M40" s="6" t="n">
        <f aca="false">'[4]R4 (101-105)'!N397</f>
        <v>3432</v>
      </c>
      <c r="N40" s="6" t="n">
        <f aca="false">'[4]R4 (101-105)'!O397</f>
        <v>0</v>
      </c>
      <c r="O40" s="6" t="n">
        <f aca="false">'[4]R4 (101-105)'!P397</f>
        <v>0</v>
      </c>
      <c r="P40" s="6" t="n">
        <f aca="false">'[4]R4 (101-105)'!Q397</f>
        <v>35.8</v>
      </c>
      <c r="Q40" s="6" t="n">
        <f aca="false">'[4]R4 (101-105)'!R397</f>
        <v>0</v>
      </c>
      <c r="R40" s="6" t="n">
        <f aca="false">'[4]R4 (101-105)'!S397</f>
        <v>0</v>
      </c>
      <c r="S40" s="6" t="n">
        <f aca="false">'[4]R4 (101-105)'!T397</f>
        <v>0</v>
      </c>
      <c r="T40" s="6" t="n">
        <f aca="false">'[4]R4 (101-105)'!U397</f>
        <v>0</v>
      </c>
      <c r="U40" s="6" t="n">
        <f aca="false">'[4]R4 (101-105)'!V397</f>
        <v>0</v>
      </c>
      <c r="V40" s="6" t="n">
        <f aca="false">'[4]R4 (101-105)'!W397</f>
        <v>0</v>
      </c>
      <c r="W40" s="6" t="n">
        <f aca="false">'[4]R4 (101-105)'!X397</f>
        <v>0</v>
      </c>
      <c r="X40" s="6" t="n">
        <f aca="false">'[4]R4 (101-105)'!Y397</f>
        <v>0</v>
      </c>
      <c r="Y40" s="6" t="n">
        <f aca="false">'[4]R4 (101-105)'!Z397</f>
        <v>0</v>
      </c>
      <c r="Z40" s="6" t="n">
        <f aca="false">'[4]R4 (101-105)'!AA397</f>
        <v>0</v>
      </c>
      <c r="AA40" s="6" t="n">
        <f aca="false">'[4]R4 (101-105)'!AB397</f>
        <v>0</v>
      </c>
      <c r="AB40" s="6" t="n">
        <f aca="false">'[4]R4 (101-105)'!AC397</f>
        <v>0</v>
      </c>
      <c r="AC40" s="6" t="n">
        <f aca="false">'[4]R4 (101-105)'!AD397</f>
        <v>0</v>
      </c>
      <c r="AD40" s="6" t="n">
        <f aca="false">'[4]R4 (101-105)'!AE397</f>
        <v>0</v>
      </c>
      <c r="AE40" s="6" t="n">
        <f aca="false">'[4]R4 (101-105)'!AF397</f>
        <v>0</v>
      </c>
      <c r="AF40" s="6" t="n">
        <f aca="false">'[4]R4 (101-105)'!AG397</f>
        <v>0</v>
      </c>
      <c r="AG40" s="6" t="n">
        <f aca="false">'[4]R4 (101-105)'!AH397</f>
        <v>0</v>
      </c>
      <c r="AH40" s="6" t="n">
        <f aca="false">'[4]R4 (101-105)'!AI397</f>
        <v>0</v>
      </c>
      <c r="AI40" s="6" t="n">
        <f aca="false">'[4]R4 (101-105)'!AJ397</f>
        <v>0</v>
      </c>
      <c r="AJ40" s="6" t="n">
        <f aca="false">'[4]R4 (101-105)'!AK397</f>
        <v>0</v>
      </c>
      <c r="AK40" s="6" t="n">
        <f aca="false">'[4]R4 (101-105)'!AL397</f>
        <v>0</v>
      </c>
      <c r="AL40" s="6" t="n">
        <f aca="false">'[4]R4 (101-105)'!AM397</f>
        <v>0</v>
      </c>
      <c r="AM40" s="6" t="n">
        <f aca="false">'[4]R4 (101-105)'!AN397</f>
        <v>0</v>
      </c>
      <c r="AN40" s="6" t="n">
        <f aca="false">'[4]R4 (101-105)'!AO397</f>
        <v>0</v>
      </c>
      <c r="AO40" s="6" t="n">
        <f aca="false">'[4]R4 (101-105)'!AP397</f>
        <v>0</v>
      </c>
      <c r="AP40" s="6" t="n">
        <f aca="false">'[4]R4 (101-105)'!AQ397</f>
        <v>0</v>
      </c>
      <c r="AQ40" s="6" t="n">
        <f aca="false">'[4]R4 (101-105)'!AR397</f>
        <v>0</v>
      </c>
      <c r="AR40" s="6" t="n">
        <f aca="false">'[4]R4 (101-105)'!AS397</f>
        <v>0</v>
      </c>
    </row>
    <row r="41" customFormat="false" ht="15.2" hidden="false" customHeight="true" outlineLevel="0" collapsed="false">
      <c r="A41" s="5" t="s">
        <v>457</v>
      </c>
      <c r="B41" s="5" t="s">
        <v>450</v>
      </c>
      <c r="C41" s="6" t="n">
        <f aca="false">'[4]R4 (101-105)'!AT397</f>
        <v>180022.62585</v>
      </c>
      <c r="D41" s="6" t="n">
        <f aca="false">'[4]R4 (101-105)'!AU397</f>
        <v>0</v>
      </c>
      <c r="E41" s="6" t="n">
        <f aca="false">'[4]R4 (101-105)'!AV397</f>
        <v>0</v>
      </c>
      <c r="F41" s="6" t="n">
        <f aca="false">'[4]R4 (101-105)'!AW397</f>
        <v>131.3</v>
      </c>
      <c r="G41" s="6" t="n">
        <f aca="false">'[4]R4 (101-105)'!AX397</f>
        <v>0</v>
      </c>
      <c r="H41" s="6" t="n">
        <f aca="false">'[4]R4 (101-105)'!AY397</f>
        <v>0</v>
      </c>
      <c r="I41" s="6" t="n">
        <f aca="false">'[4]R4 (101-105)'!AZ397</f>
        <v>2142.5</v>
      </c>
      <c r="J41" s="6" t="n">
        <f aca="false">'[4]R4 (101-105)'!BA397</f>
        <v>56</v>
      </c>
      <c r="K41" s="6" t="n">
        <f aca="false">'[4]R4 (101-105)'!BB397</f>
        <v>0</v>
      </c>
      <c r="L41" s="6" t="n">
        <f aca="false">'[4]R4 (101-105)'!BC397</f>
        <v>177105.83585</v>
      </c>
      <c r="M41" s="6" t="n">
        <f aca="false">'[4]R4 (101-105)'!BD397</f>
        <v>586.99</v>
      </c>
      <c r="N41" s="6" t="n">
        <f aca="false">'[4]R4 (101-105)'!BE397</f>
        <v>0</v>
      </c>
      <c r="O41" s="6" t="n">
        <f aca="false">'[4]R4 (101-105)'!BF397</f>
        <v>0</v>
      </c>
      <c r="P41" s="6" t="n">
        <f aca="false">'[4]R4 (101-105)'!BG397</f>
        <v>0</v>
      </c>
      <c r="Q41" s="6" t="n">
        <f aca="false">'[4]R4 (101-105)'!BH397</f>
        <v>0</v>
      </c>
      <c r="R41" s="6" t="n">
        <f aca="false">'[4]R4 (101-105)'!BI397</f>
        <v>0</v>
      </c>
      <c r="S41" s="6" t="n">
        <f aca="false">'[4]R4 (101-105)'!BJ397</f>
        <v>0</v>
      </c>
      <c r="T41" s="6" t="n">
        <f aca="false">'[4]R4 (101-105)'!BK397</f>
        <v>0</v>
      </c>
      <c r="U41" s="6" t="n">
        <f aca="false">'[4]R4 (101-105)'!BL397</f>
        <v>0</v>
      </c>
      <c r="V41" s="6" t="n">
        <f aca="false">'[4]R4 (101-105)'!BM397</f>
        <v>0</v>
      </c>
      <c r="W41" s="6" t="n">
        <f aca="false">'[4]R4 (101-105)'!BN397</f>
        <v>0</v>
      </c>
      <c r="X41" s="6" t="n">
        <f aca="false">'[4]R4 (101-105)'!BO397</f>
        <v>0</v>
      </c>
      <c r="Y41" s="6" t="n">
        <f aca="false">'[4]R4 (101-105)'!BP397</f>
        <v>0</v>
      </c>
      <c r="Z41" s="6" t="n">
        <f aca="false">'[4]R4 (101-105)'!BQ397</f>
        <v>0</v>
      </c>
      <c r="AA41" s="6" t="n">
        <f aca="false">'[4]R4 (101-105)'!BR397</f>
        <v>0</v>
      </c>
      <c r="AB41" s="6" t="n">
        <f aca="false">'[4]R4 (101-105)'!BS397</f>
        <v>0</v>
      </c>
      <c r="AC41" s="6" t="n">
        <f aca="false">'[4]R4 (101-105)'!BT397</f>
        <v>0</v>
      </c>
      <c r="AD41" s="6" t="n">
        <f aca="false">'[4]R4 (101-105)'!BU397</f>
        <v>0</v>
      </c>
      <c r="AE41" s="6" t="n">
        <f aca="false">'[4]R4 (101-105)'!BV397</f>
        <v>0</v>
      </c>
      <c r="AF41" s="6" t="n">
        <f aca="false">'[4]R4 (101-105)'!BW397</f>
        <v>0</v>
      </c>
      <c r="AG41" s="6" t="n">
        <f aca="false">'[4]R4 (101-105)'!BX397</f>
        <v>0</v>
      </c>
      <c r="AH41" s="6" t="n">
        <f aca="false">'[4]R4 (101-105)'!BY397</f>
        <v>0</v>
      </c>
      <c r="AI41" s="6" t="n">
        <f aca="false">'[4]R4 (101-105)'!BZ397</f>
        <v>0</v>
      </c>
      <c r="AJ41" s="6" t="n">
        <f aca="false">'[4]R4 (101-105)'!CA397</f>
        <v>0</v>
      </c>
      <c r="AK41" s="6" t="n">
        <f aca="false">'[4]R4 (101-105)'!CB397</f>
        <v>0</v>
      </c>
      <c r="AL41" s="6" t="n">
        <f aca="false">'[4]R4 (101-105)'!CC397</f>
        <v>0</v>
      </c>
      <c r="AM41" s="6" t="n">
        <f aca="false">'[4]R4 (101-105)'!CD397</f>
        <v>0</v>
      </c>
      <c r="AN41" s="6" t="n">
        <f aca="false">'[4]R4 (101-105)'!CE397</f>
        <v>0</v>
      </c>
      <c r="AO41" s="6" t="n">
        <f aca="false">'[4]R4 (101-105)'!CF397</f>
        <v>0</v>
      </c>
      <c r="AP41" s="6" t="n">
        <f aca="false">'[4]R4 (101-105)'!CG397</f>
        <v>0</v>
      </c>
      <c r="AQ41" s="6" t="n">
        <f aca="false">'[4]R4 (101-105)'!CH397</f>
        <v>0</v>
      </c>
      <c r="AR41" s="6" t="n">
        <f aca="false">'[4]R4 (101-105)'!CI397</f>
        <v>0</v>
      </c>
    </row>
    <row r="42" customFormat="false" ht="15.2" hidden="false" customHeight="true" outlineLevel="0" collapsed="false">
      <c r="A42" s="5" t="s">
        <v>554</v>
      </c>
      <c r="B42" s="5" t="s">
        <v>444</v>
      </c>
      <c r="C42" s="6" t="n">
        <f aca="false">'[4]R4 (101-105)'!CJ397</f>
        <v>57163.81373</v>
      </c>
      <c r="D42" s="6" t="n">
        <f aca="false">'[4]R4 (101-105)'!CK397</f>
        <v>0</v>
      </c>
      <c r="E42" s="6" t="n">
        <f aca="false">'[4]R4 (101-105)'!CL397</f>
        <v>0</v>
      </c>
      <c r="F42" s="6" t="n">
        <f aca="false">'[4]R4 (101-105)'!CM397</f>
        <v>0</v>
      </c>
      <c r="G42" s="6" t="n">
        <f aca="false">'[4]R4 (101-105)'!CN397</f>
        <v>0</v>
      </c>
      <c r="H42" s="6" t="n">
        <f aca="false">'[4]R4 (101-105)'!CO397</f>
        <v>0</v>
      </c>
      <c r="I42" s="6" t="n">
        <f aca="false">'[4]R4 (101-105)'!CP397</f>
        <v>395</v>
      </c>
      <c r="J42" s="6" t="n">
        <f aca="false">'[4]R4 (101-105)'!CQ397</f>
        <v>0</v>
      </c>
      <c r="K42" s="6" t="n">
        <f aca="false">'[4]R4 (101-105)'!CR397</f>
        <v>0</v>
      </c>
      <c r="L42" s="6" t="n">
        <f aca="false">'[4]R4 (101-105)'!CS397</f>
        <v>54272.20373</v>
      </c>
      <c r="M42" s="6" t="n">
        <f aca="false">'[4]R4 (101-105)'!CT397</f>
        <v>2496.61</v>
      </c>
      <c r="N42" s="6" t="n">
        <f aca="false">'[4]R4 (101-105)'!CU397</f>
        <v>0</v>
      </c>
      <c r="O42" s="6" t="n">
        <f aca="false">'[4]R4 (101-105)'!CV397</f>
        <v>0</v>
      </c>
      <c r="P42" s="6" t="n">
        <f aca="false">'[4]R4 (101-105)'!CW397</f>
        <v>0</v>
      </c>
      <c r="Q42" s="6" t="n">
        <f aca="false">'[4]R4 (101-105)'!CX397</f>
        <v>0</v>
      </c>
      <c r="R42" s="6" t="n">
        <f aca="false">'[4]R4 (101-105)'!CY397</f>
        <v>0</v>
      </c>
      <c r="S42" s="6" t="n">
        <f aca="false">'[4]R4 (101-105)'!CZ397</f>
        <v>0</v>
      </c>
      <c r="T42" s="6" t="n">
        <f aca="false">'[4]R4 (101-105)'!DA397</f>
        <v>0</v>
      </c>
      <c r="U42" s="6" t="n">
        <f aca="false">'[4]R4 (101-105)'!DB397</f>
        <v>0</v>
      </c>
      <c r="V42" s="6" t="n">
        <f aca="false">'[4]R4 (101-105)'!DC397</f>
        <v>0</v>
      </c>
      <c r="W42" s="6" t="n">
        <f aca="false">'[4]R4 (101-105)'!DD397</f>
        <v>0</v>
      </c>
      <c r="X42" s="6" t="n">
        <f aca="false">'[4]R4 (101-105)'!DE397</f>
        <v>0</v>
      </c>
      <c r="Y42" s="6" t="n">
        <f aca="false">'[4]R4 (101-105)'!DF397</f>
        <v>0</v>
      </c>
      <c r="Z42" s="6" t="n">
        <f aca="false">'[4]R4 (101-105)'!DG397</f>
        <v>0</v>
      </c>
      <c r="AA42" s="6" t="n">
        <f aca="false">'[4]R4 (101-105)'!DH397</f>
        <v>0</v>
      </c>
      <c r="AB42" s="6" t="n">
        <f aca="false">'[4]R4 (101-105)'!DI397</f>
        <v>0</v>
      </c>
      <c r="AC42" s="6" t="n">
        <f aca="false">'[4]R4 (101-105)'!DJ397</f>
        <v>0</v>
      </c>
      <c r="AD42" s="6" t="n">
        <f aca="false">'[4]R4 (101-105)'!DK397</f>
        <v>0</v>
      </c>
      <c r="AE42" s="6" t="n">
        <f aca="false">'[4]R4 (101-105)'!DL397</f>
        <v>0</v>
      </c>
      <c r="AF42" s="6" t="n">
        <f aca="false">'[4]R4 (101-105)'!DM397</f>
        <v>0</v>
      </c>
      <c r="AG42" s="6" t="n">
        <f aca="false">'[4]R4 (101-105)'!DN397</f>
        <v>0</v>
      </c>
      <c r="AH42" s="6" t="n">
        <f aca="false">'[4]R4 (101-105)'!DO397</f>
        <v>0</v>
      </c>
      <c r="AI42" s="6" t="n">
        <f aca="false">'[4]R4 (101-105)'!DP397</f>
        <v>0</v>
      </c>
      <c r="AJ42" s="6" t="n">
        <f aca="false">'[4]R4 (101-105)'!DQ397</f>
        <v>0</v>
      </c>
      <c r="AK42" s="6" t="n">
        <f aca="false">'[4]R4 (101-105)'!DR397</f>
        <v>0</v>
      </c>
      <c r="AL42" s="6" t="n">
        <f aca="false">'[4]R4 (101-105)'!DS397</f>
        <v>0</v>
      </c>
      <c r="AM42" s="6" t="n">
        <f aca="false">'[4]R4 (101-105)'!DT397</f>
        <v>0</v>
      </c>
      <c r="AN42" s="6" t="n">
        <f aca="false">'[4]R4 (101-105)'!DU397</f>
        <v>0</v>
      </c>
      <c r="AO42" s="6" t="n">
        <f aca="false">'[4]R4 (101-105)'!DV397</f>
        <v>0</v>
      </c>
      <c r="AP42" s="6" t="n">
        <f aca="false">'[4]R4 (101-105)'!DW397</f>
        <v>0</v>
      </c>
      <c r="AQ42" s="6" t="n">
        <f aca="false">'[4]R4 (101-105)'!DX397</f>
        <v>0</v>
      </c>
      <c r="AR42" s="6" t="n">
        <f aca="false">'[4]R4 (101-105)'!DY397</f>
        <v>0</v>
      </c>
    </row>
    <row r="43" customFormat="false" ht="15.2" hidden="false" customHeight="true" outlineLevel="0" collapsed="false">
      <c r="A43" s="5" t="s">
        <v>555</v>
      </c>
      <c r="B43" s="5" t="s">
        <v>453</v>
      </c>
      <c r="C43" s="6" t="n">
        <f aca="false">'[4]R4 (101-105)'!DZ397</f>
        <v>860.2</v>
      </c>
      <c r="D43" s="6" t="n">
        <f aca="false">'[4]R4 (101-105)'!EA397</f>
        <v>0</v>
      </c>
      <c r="E43" s="6" t="n">
        <f aca="false">'[4]R4 (101-105)'!EB397</f>
        <v>0</v>
      </c>
      <c r="F43" s="6" t="n">
        <f aca="false">'[4]R4 (101-105)'!EC397</f>
        <v>0</v>
      </c>
      <c r="G43" s="6" t="n">
        <f aca="false">'[4]R4 (101-105)'!ED397</f>
        <v>0</v>
      </c>
      <c r="H43" s="6" t="n">
        <f aca="false">'[4]R4 (101-105)'!EE397</f>
        <v>0</v>
      </c>
      <c r="I43" s="6" t="n">
        <f aca="false">'[4]R4 (101-105)'!EF397</f>
        <v>0</v>
      </c>
      <c r="J43" s="6" t="n">
        <f aca="false">'[4]R4 (101-105)'!EG397</f>
        <v>360.2</v>
      </c>
      <c r="K43" s="6" t="n">
        <f aca="false">'[4]R4 (101-105)'!EH397</f>
        <v>0</v>
      </c>
      <c r="L43" s="6" t="n">
        <f aca="false">'[4]R4 (101-105)'!EI397</f>
        <v>115.8</v>
      </c>
      <c r="M43" s="6" t="n">
        <f aca="false">'[4]R4 (101-105)'!EJ397</f>
        <v>348.4</v>
      </c>
      <c r="N43" s="6" t="n">
        <f aca="false">'[4]R4 (101-105)'!EK397</f>
        <v>0</v>
      </c>
      <c r="O43" s="6" t="n">
        <f aca="false">'[4]R4 (101-105)'!EL397</f>
        <v>0</v>
      </c>
      <c r="P43" s="6" t="n">
        <f aca="false">'[4]R4 (101-105)'!EM397</f>
        <v>35.8</v>
      </c>
      <c r="Q43" s="6" t="n">
        <f aca="false">'[4]R4 (101-105)'!EN397</f>
        <v>0</v>
      </c>
      <c r="R43" s="6" t="n">
        <f aca="false">'[4]R4 (101-105)'!EO397</f>
        <v>0</v>
      </c>
      <c r="S43" s="6" t="n">
        <f aca="false">'[4]R4 (101-105)'!EP397</f>
        <v>0</v>
      </c>
      <c r="T43" s="6" t="n">
        <f aca="false">'[4]R4 (101-105)'!EQ397</f>
        <v>0</v>
      </c>
      <c r="U43" s="6" t="n">
        <f aca="false">'[4]R4 (101-105)'!ER397</f>
        <v>0</v>
      </c>
      <c r="V43" s="6" t="n">
        <f aca="false">'[4]R4 (101-105)'!ES397</f>
        <v>0</v>
      </c>
      <c r="W43" s="6" t="n">
        <f aca="false">'[4]R4 (101-105)'!ET397</f>
        <v>0</v>
      </c>
      <c r="X43" s="6" t="n">
        <f aca="false">'[4]R4 (101-105)'!EU397</f>
        <v>0</v>
      </c>
      <c r="Y43" s="6" t="n">
        <f aca="false">'[4]R4 (101-105)'!EV397</f>
        <v>0</v>
      </c>
      <c r="Z43" s="6" t="n">
        <f aca="false">'[4]R4 (101-105)'!EW397</f>
        <v>0</v>
      </c>
      <c r="AA43" s="6" t="n">
        <f aca="false">'[4]R4 (101-105)'!EX397</f>
        <v>0</v>
      </c>
      <c r="AB43" s="6" t="n">
        <f aca="false">'[4]R4 (101-105)'!EY397</f>
        <v>0</v>
      </c>
      <c r="AC43" s="6" t="n">
        <f aca="false">'[4]R4 (101-105)'!EZ397</f>
        <v>0</v>
      </c>
      <c r="AD43" s="6" t="n">
        <f aca="false">'[4]R4 (101-105)'!FA397</f>
        <v>0</v>
      </c>
      <c r="AE43" s="6" t="n">
        <f aca="false">'[4]R4 (101-105)'!FB397</f>
        <v>0</v>
      </c>
      <c r="AF43" s="6" t="n">
        <f aca="false">'[4]R4 (101-105)'!FC397</f>
        <v>0</v>
      </c>
      <c r="AG43" s="6" t="n">
        <f aca="false">'[4]R4 (101-105)'!FD397</f>
        <v>0</v>
      </c>
      <c r="AH43" s="6" t="n">
        <f aca="false">'[4]R4 (101-105)'!FE397</f>
        <v>0</v>
      </c>
      <c r="AI43" s="6" t="n">
        <f aca="false">'[4]R4 (101-105)'!FF397</f>
        <v>0</v>
      </c>
      <c r="AJ43" s="6" t="n">
        <f aca="false">'[4]R4 (101-105)'!FG397</f>
        <v>0</v>
      </c>
      <c r="AK43" s="6" t="n">
        <f aca="false">'[4]R4 (101-105)'!FH397</f>
        <v>0</v>
      </c>
      <c r="AL43" s="6" t="n">
        <f aca="false">'[4]R4 (101-105)'!FI397</f>
        <v>0</v>
      </c>
      <c r="AM43" s="6" t="n">
        <f aca="false">'[4]R4 (101-105)'!FJ397</f>
        <v>0</v>
      </c>
      <c r="AN43" s="6" t="n">
        <f aca="false">'[4]R4 (101-105)'!FK397</f>
        <v>0</v>
      </c>
      <c r="AO43" s="6" t="n">
        <f aca="false">'[4]R4 (101-105)'!FL397</f>
        <v>0</v>
      </c>
      <c r="AP43" s="6" t="n">
        <f aca="false">'[4]R4 (101-105)'!FM397</f>
        <v>0</v>
      </c>
      <c r="AQ43" s="6" t="n">
        <f aca="false">'[4]R4 (101-105)'!FN397</f>
        <v>0</v>
      </c>
      <c r="AR43" s="6" t="n">
        <f aca="false">'[4]R4 (101-105)'!FO397</f>
        <v>0</v>
      </c>
    </row>
    <row r="44" customFormat="false" ht="15.2" hidden="false" customHeight="true" outlineLevel="0" collapsed="false">
      <c r="A44" s="5" t="s">
        <v>556</v>
      </c>
      <c r="B44" s="5" t="s">
        <v>448</v>
      </c>
      <c r="C44" s="6" t="n">
        <f aca="false">'[4]R4 (101-105)'!FP397</f>
        <v>17128.47381</v>
      </c>
      <c r="D44" s="6" t="n">
        <f aca="false">'[4]R4 (101-105)'!FQ397</f>
        <v>0</v>
      </c>
      <c r="E44" s="6" t="n">
        <f aca="false">'[4]R4 (101-105)'!FR397</f>
        <v>0</v>
      </c>
      <c r="F44" s="6" t="n">
        <f aca="false">'[4]R4 (101-105)'!FS397</f>
        <v>0</v>
      </c>
      <c r="G44" s="6" t="n">
        <f aca="false">'[4]R4 (101-105)'!FT397</f>
        <v>0</v>
      </c>
      <c r="H44" s="6" t="n">
        <f aca="false">'[4]R4 (101-105)'!FU397</f>
        <v>0</v>
      </c>
      <c r="I44" s="6" t="n">
        <f aca="false">'[4]R4 (101-105)'!FV397</f>
        <v>4.2</v>
      </c>
      <c r="J44" s="6" t="n">
        <f aca="false">'[4]R4 (101-105)'!FW397</f>
        <v>248.1</v>
      </c>
      <c r="K44" s="6" t="n">
        <f aca="false">'[4]R4 (101-105)'!FX397</f>
        <v>0</v>
      </c>
      <c r="L44" s="6" t="n">
        <f aca="false">'[4]R4 (101-105)'!FY397</f>
        <v>1428.9002</v>
      </c>
      <c r="M44" s="6" t="n">
        <f aca="false">'[4]R4 (101-105)'!FZ397</f>
        <v>15060.25361</v>
      </c>
      <c r="N44" s="6" t="n">
        <f aca="false">'[4]R4 (101-105)'!GA397</f>
        <v>0</v>
      </c>
      <c r="O44" s="6" t="n">
        <f aca="false">'[4]R4 (101-105)'!GB397</f>
        <v>0</v>
      </c>
      <c r="P44" s="6" t="n">
        <f aca="false">'[4]R4 (101-105)'!GC397</f>
        <v>387.02</v>
      </c>
      <c r="Q44" s="6" t="n">
        <f aca="false">'[4]R4 (101-105)'!GD397</f>
        <v>0</v>
      </c>
      <c r="R44" s="6" t="n">
        <f aca="false">'[4]R4 (101-105)'!GE397</f>
        <v>0</v>
      </c>
      <c r="S44" s="6" t="n">
        <f aca="false">'[4]R4 (101-105)'!GF397</f>
        <v>0</v>
      </c>
      <c r="T44" s="6" t="n">
        <f aca="false">'[4]R4 (101-105)'!GG397</f>
        <v>0</v>
      </c>
      <c r="U44" s="6" t="n">
        <f aca="false">'[4]R4 (101-105)'!GH397</f>
        <v>0</v>
      </c>
      <c r="V44" s="6" t="n">
        <f aca="false">'[4]R4 (101-105)'!GI397</f>
        <v>0</v>
      </c>
      <c r="W44" s="6" t="n">
        <f aca="false">'[4]R4 (101-105)'!GJ397</f>
        <v>0</v>
      </c>
      <c r="X44" s="6" t="n">
        <f aca="false">'[4]R4 (101-105)'!GK397</f>
        <v>0</v>
      </c>
      <c r="Y44" s="6" t="n">
        <f aca="false">'[4]R4 (101-105)'!GL397</f>
        <v>0</v>
      </c>
      <c r="Z44" s="6" t="n">
        <f aca="false">'[4]R4 (101-105)'!GM397</f>
        <v>0</v>
      </c>
      <c r="AA44" s="6" t="n">
        <f aca="false">'[4]R4 (101-105)'!GN397</f>
        <v>0</v>
      </c>
      <c r="AB44" s="6" t="n">
        <f aca="false">'[4]R4 (101-105)'!GO397</f>
        <v>0</v>
      </c>
      <c r="AC44" s="6" t="n">
        <f aca="false">'[4]R4 (101-105)'!GP397</f>
        <v>0</v>
      </c>
      <c r="AD44" s="6" t="n">
        <f aca="false">'[4]R4 (101-105)'!GQ397</f>
        <v>0</v>
      </c>
      <c r="AE44" s="6" t="n">
        <f aca="false">'[4]R4 (101-105)'!GR397</f>
        <v>0</v>
      </c>
      <c r="AF44" s="6" t="n">
        <f aca="false">'[4]R4 (101-105)'!GS397</f>
        <v>0</v>
      </c>
      <c r="AG44" s="6" t="n">
        <f aca="false">'[4]R4 (101-105)'!GT397</f>
        <v>0</v>
      </c>
      <c r="AH44" s="6" t="n">
        <f aca="false">'[4]R4 (101-105)'!GU397</f>
        <v>0</v>
      </c>
      <c r="AI44" s="6" t="n">
        <f aca="false">'[4]R4 (101-105)'!GV397</f>
        <v>0</v>
      </c>
      <c r="AJ44" s="6" t="n">
        <f aca="false">'[4]R4 (101-105)'!GW397</f>
        <v>0</v>
      </c>
      <c r="AK44" s="6" t="n">
        <f aca="false">'[4]R4 (101-105)'!GX397</f>
        <v>0</v>
      </c>
      <c r="AL44" s="6" t="n">
        <f aca="false">'[4]R4 (101-105)'!GY397</f>
        <v>0</v>
      </c>
      <c r="AM44" s="6" t="n">
        <f aca="false">'[4]R4 (101-105)'!GZ397</f>
        <v>0</v>
      </c>
      <c r="AN44" s="6" t="n">
        <f aca="false">'[4]R4 (101-105)'!HA397</f>
        <v>0</v>
      </c>
      <c r="AO44" s="6" t="n">
        <f aca="false">'[4]R4 (101-105)'!HB397</f>
        <v>0</v>
      </c>
      <c r="AP44" s="6" t="n">
        <f aca="false">'[4]R4 (101-105)'!HC397</f>
        <v>0</v>
      </c>
      <c r="AQ44" s="6" t="n">
        <f aca="false">'[4]R4 (101-105)'!HD397</f>
        <v>0</v>
      </c>
      <c r="AR44" s="6" t="n">
        <f aca="false">'[4]R4 (101-105)'!HE397</f>
        <v>0</v>
      </c>
    </row>
    <row r="45" customFormat="false" ht="15.2" hidden="false" customHeight="true" outlineLevel="0" collapsed="false">
      <c r="A45" s="5" t="s">
        <v>557</v>
      </c>
      <c r="B45" s="5" t="s">
        <v>558</v>
      </c>
      <c r="C45" s="6" t="n">
        <f aca="false">'[4]R4 (106-111)'!D397</f>
        <v>5529.21</v>
      </c>
      <c r="D45" s="6" t="n">
        <f aca="false">'[4]R4 (106-111)'!E397</f>
        <v>0</v>
      </c>
      <c r="E45" s="6" t="n">
        <f aca="false">'[4]R4 (106-111)'!F397</f>
        <v>0</v>
      </c>
      <c r="F45" s="6" t="n">
        <f aca="false">'[4]R4 (106-111)'!G397</f>
        <v>0</v>
      </c>
      <c r="G45" s="6" t="n">
        <f aca="false">'[4]R4 (106-111)'!H397</f>
        <v>0</v>
      </c>
      <c r="H45" s="6" t="n">
        <f aca="false">'[4]R4 (106-111)'!I397</f>
        <v>0</v>
      </c>
      <c r="I45" s="6" t="n">
        <f aca="false">'[4]R4 (106-111)'!J397</f>
        <v>4.2</v>
      </c>
      <c r="J45" s="6" t="n">
        <f aca="false">'[4]R4 (106-111)'!K397</f>
        <v>0</v>
      </c>
      <c r="K45" s="6" t="n">
        <f aca="false">'[4]R4 (106-111)'!L397</f>
        <v>0</v>
      </c>
      <c r="L45" s="6" t="n">
        <f aca="false">'[4]R4 (106-111)'!M397</f>
        <v>1272.61</v>
      </c>
      <c r="M45" s="6" t="n">
        <f aca="false">'[4]R4 (106-111)'!N397</f>
        <v>4252.4</v>
      </c>
      <c r="N45" s="6" t="n">
        <f aca="false">'[4]R4 (106-111)'!O397</f>
        <v>0</v>
      </c>
      <c r="O45" s="6" t="n">
        <f aca="false">'[4]R4 (106-111)'!P397</f>
        <v>0</v>
      </c>
      <c r="P45" s="6" t="n">
        <f aca="false">'[4]R4 (106-111)'!Q397</f>
        <v>0</v>
      </c>
      <c r="Q45" s="6" t="n">
        <f aca="false">'[4]R4 (106-111)'!R397</f>
        <v>0</v>
      </c>
      <c r="R45" s="6" t="n">
        <f aca="false">'[4]R4 (106-111)'!S397</f>
        <v>0</v>
      </c>
      <c r="S45" s="6" t="n">
        <f aca="false">'[4]R4 (106-111)'!T397</f>
        <v>0</v>
      </c>
      <c r="T45" s="6" t="n">
        <f aca="false">'[4]R4 (106-111)'!U397</f>
        <v>0</v>
      </c>
      <c r="U45" s="6" t="n">
        <f aca="false">'[4]R4 (106-111)'!V397</f>
        <v>0</v>
      </c>
      <c r="V45" s="6" t="n">
        <f aca="false">'[4]R4 (106-111)'!W397</f>
        <v>0</v>
      </c>
      <c r="W45" s="6" t="n">
        <f aca="false">'[4]R4 (106-111)'!X397</f>
        <v>0</v>
      </c>
      <c r="X45" s="6" t="n">
        <f aca="false">'[4]R4 (106-111)'!Y397</f>
        <v>0</v>
      </c>
      <c r="Y45" s="6" t="n">
        <f aca="false">'[4]R4 (106-111)'!Z397</f>
        <v>0</v>
      </c>
      <c r="Z45" s="6" t="n">
        <f aca="false">'[4]R4 (106-111)'!AA397</f>
        <v>0</v>
      </c>
      <c r="AA45" s="6" t="n">
        <f aca="false">'[4]R4 (106-111)'!AB397</f>
        <v>0</v>
      </c>
      <c r="AB45" s="6" t="n">
        <f aca="false">'[4]R4 (106-111)'!AC397</f>
        <v>0</v>
      </c>
      <c r="AC45" s="6" t="n">
        <f aca="false">'[4]R4 (106-111)'!AD397</f>
        <v>0</v>
      </c>
      <c r="AD45" s="6" t="n">
        <f aca="false">'[4]R4 (106-111)'!AE397</f>
        <v>0</v>
      </c>
      <c r="AE45" s="6" t="n">
        <f aca="false">'[4]R4 (106-111)'!AF397</f>
        <v>0</v>
      </c>
      <c r="AF45" s="6" t="n">
        <f aca="false">'[4]R4 (106-111)'!AG397</f>
        <v>0</v>
      </c>
      <c r="AG45" s="6" t="n">
        <f aca="false">'[4]R4 (106-111)'!AH397</f>
        <v>0</v>
      </c>
      <c r="AH45" s="6" t="n">
        <f aca="false">'[4]R4 (106-111)'!AI397</f>
        <v>0</v>
      </c>
      <c r="AI45" s="6" t="n">
        <f aca="false">'[4]R4 (106-111)'!AJ397</f>
        <v>0</v>
      </c>
      <c r="AJ45" s="6" t="n">
        <f aca="false">'[4]R4 (106-111)'!AK397</f>
        <v>0</v>
      </c>
      <c r="AK45" s="6" t="n">
        <f aca="false">'[4]R4 (106-111)'!AL397</f>
        <v>0</v>
      </c>
      <c r="AL45" s="6" t="n">
        <f aca="false">'[4]R4 (106-111)'!AM397</f>
        <v>0</v>
      </c>
      <c r="AM45" s="6" t="n">
        <f aca="false">'[4]R4 (106-111)'!AN397</f>
        <v>0</v>
      </c>
      <c r="AN45" s="6" t="n">
        <f aca="false">'[4]R4 (106-111)'!AO397</f>
        <v>0</v>
      </c>
      <c r="AO45" s="6" t="n">
        <f aca="false">'[4]R4 (106-111)'!AP397</f>
        <v>0</v>
      </c>
      <c r="AP45" s="6" t="n">
        <f aca="false">'[4]R4 (106-111)'!AQ397</f>
        <v>0</v>
      </c>
      <c r="AQ45" s="6" t="n">
        <f aca="false">'[4]R4 (106-111)'!AR397</f>
        <v>0</v>
      </c>
      <c r="AR45" s="6" t="n">
        <f aca="false">'[4]R4 (106-111)'!AS397</f>
        <v>0</v>
      </c>
    </row>
    <row r="46" customFormat="false" ht="15.2" hidden="false" customHeight="true" outlineLevel="0" collapsed="false">
      <c r="A46" s="5" t="s">
        <v>559</v>
      </c>
      <c r="B46" s="5" t="s">
        <v>444</v>
      </c>
      <c r="C46" s="6" t="n">
        <f aca="false">'[4]R4 (106-111)'!AT397</f>
        <v>11212.24381</v>
      </c>
      <c r="D46" s="6" t="n">
        <f aca="false">'[4]R4 (106-111)'!AT397</f>
        <v>11212.24381</v>
      </c>
      <c r="E46" s="6" t="n">
        <f aca="false">'[4]R4 (106-111)'!AU397</f>
        <v>0</v>
      </c>
      <c r="F46" s="6" t="n">
        <f aca="false">'[4]R4 (106-111)'!AV397</f>
        <v>0</v>
      </c>
      <c r="G46" s="6" t="n">
        <f aca="false">'[4]R4 (106-111)'!AW397</f>
        <v>0</v>
      </c>
      <c r="H46" s="6" t="n">
        <f aca="false">'[4]R4 (106-111)'!AX397</f>
        <v>0</v>
      </c>
      <c r="I46" s="6" t="n">
        <f aca="false">'[4]R4 (106-111)'!AY397</f>
        <v>0</v>
      </c>
      <c r="J46" s="6" t="n">
        <f aca="false">'[4]R4 (106-111)'!AZ397</f>
        <v>0</v>
      </c>
      <c r="K46" s="6" t="n">
        <f aca="false">'[4]R4 (106-111)'!BA397</f>
        <v>248.1</v>
      </c>
      <c r="L46" s="6" t="n">
        <f aca="false">'[4]R4 (106-111)'!BB397</f>
        <v>0</v>
      </c>
      <c r="M46" s="6" t="n">
        <f aca="false">'[4]R4 (106-111)'!BC397</f>
        <v>156.2902</v>
      </c>
      <c r="N46" s="6" t="n">
        <f aca="false">'[4]R4 (106-111)'!BD397</f>
        <v>10807.85361</v>
      </c>
      <c r="O46" s="6" t="n">
        <f aca="false">'[4]R4 (106-111)'!BE397</f>
        <v>0</v>
      </c>
      <c r="P46" s="6" t="n">
        <f aca="false">'[4]R4 (106-111)'!BF397</f>
        <v>0</v>
      </c>
      <c r="Q46" s="6" t="n">
        <f aca="false">'[4]R4 (106-111)'!BG397</f>
        <v>0</v>
      </c>
      <c r="R46" s="6" t="n">
        <f aca="false">'[4]R4 (106-111)'!BH397</f>
        <v>0</v>
      </c>
      <c r="S46" s="6" t="n">
        <f aca="false">'[4]R4 (106-111)'!BI397</f>
        <v>0</v>
      </c>
      <c r="T46" s="6" t="n">
        <f aca="false">'[4]R4 (106-111)'!BJ397</f>
        <v>0</v>
      </c>
      <c r="U46" s="6" t="n">
        <f aca="false">'[4]R4 (106-111)'!BK397</f>
        <v>0</v>
      </c>
      <c r="V46" s="6" t="n">
        <f aca="false">'[4]R4 (106-111)'!BL397</f>
        <v>0</v>
      </c>
      <c r="W46" s="6" t="n">
        <f aca="false">'[4]R4 (106-111)'!BM397</f>
        <v>0</v>
      </c>
      <c r="X46" s="6" t="n">
        <f aca="false">'[4]R4 (106-111)'!BN397</f>
        <v>0</v>
      </c>
      <c r="Y46" s="6" t="n">
        <f aca="false">'[4]R4 (106-111)'!BO397</f>
        <v>0</v>
      </c>
      <c r="Z46" s="6" t="n">
        <f aca="false">'[4]R4 (106-111)'!BP397</f>
        <v>0</v>
      </c>
      <c r="AA46" s="6" t="n">
        <f aca="false">'[4]R4 (106-111)'!BQ397</f>
        <v>0</v>
      </c>
      <c r="AB46" s="6" t="n">
        <f aca="false">'[4]R4 (106-111)'!BR397</f>
        <v>0</v>
      </c>
      <c r="AC46" s="6" t="n">
        <f aca="false">'[4]R4 (106-111)'!BS397</f>
        <v>0</v>
      </c>
      <c r="AD46" s="6" t="n">
        <f aca="false">'[4]R4 (106-111)'!BT397</f>
        <v>0</v>
      </c>
      <c r="AE46" s="6" t="n">
        <f aca="false">'[4]R4 (106-111)'!BU397</f>
        <v>0</v>
      </c>
      <c r="AF46" s="6" t="n">
        <f aca="false">'[4]R4 (106-111)'!BV397</f>
        <v>0</v>
      </c>
      <c r="AG46" s="6" t="n">
        <f aca="false">'[4]R4 (106-111)'!BW397</f>
        <v>0</v>
      </c>
      <c r="AH46" s="6" t="n">
        <f aca="false">'[4]R4 (106-111)'!BX397</f>
        <v>0</v>
      </c>
      <c r="AI46" s="6" t="n">
        <f aca="false">'[4]R4 (106-111)'!BY397</f>
        <v>0</v>
      </c>
      <c r="AJ46" s="6" t="n">
        <f aca="false">'[4]R4 (106-111)'!BZ397</f>
        <v>0</v>
      </c>
      <c r="AK46" s="6" t="n">
        <f aca="false">'[4]R4 (106-111)'!CA397</f>
        <v>0</v>
      </c>
      <c r="AL46" s="6" t="n">
        <f aca="false">'[4]R4 (106-111)'!CB397</f>
        <v>0</v>
      </c>
      <c r="AM46" s="6" t="n">
        <f aca="false">'[4]R4 (106-111)'!CC397</f>
        <v>0</v>
      </c>
      <c r="AN46" s="6" t="n">
        <f aca="false">'[4]R4 (106-111)'!CD397</f>
        <v>0</v>
      </c>
      <c r="AO46" s="6" t="n">
        <f aca="false">'[4]R4 (106-111)'!CE397</f>
        <v>0</v>
      </c>
      <c r="AP46" s="6" t="n">
        <f aca="false">'[4]R4 (106-111)'!CF397</f>
        <v>0</v>
      </c>
      <c r="AQ46" s="6" t="n">
        <f aca="false">'[4]R4 (106-111)'!CG397</f>
        <v>0</v>
      </c>
      <c r="AR46" s="6" t="n">
        <f aca="false">'[4]R4 (106-111)'!CH397</f>
        <v>0</v>
      </c>
    </row>
    <row r="47" customFormat="false" ht="15.2" hidden="false" customHeight="true" outlineLevel="0" collapsed="false">
      <c r="A47" s="5" t="s">
        <v>560</v>
      </c>
      <c r="B47" s="5" t="s">
        <v>453</v>
      </c>
      <c r="C47" s="6" t="n">
        <f aca="false">'[4]R4 (106-111)'!CJ397</f>
        <v>387.02</v>
      </c>
      <c r="D47" s="6" t="n">
        <f aca="false">'[4]R4 (106-111)'!CK397</f>
        <v>0</v>
      </c>
      <c r="E47" s="6" t="n">
        <f aca="false">'[4]R4 (106-111)'!CL397</f>
        <v>0</v>
      </c>
      <c r="F47" s="6" t="n">
        <f aca="false">'[4]R4 (106-111)'!CM397</f>
        <v>0</v>
      </c>
      <c r="G47" s="6" t="n">
        <f aca="false">'[4]R4 (106-111)'!CN397</f>
        <v>0</v>
      </c>
      <c r="H47" s="6" t="n">
        <f aca="false">'[4]R4 (106-111)'!CO397</f>
        <v>0</v>
      </c>
      <c r="I47" s="6" t="n">
        <f aca="false">'[4]R4 (106-111)'!CP397</f>
        <v>0</v>
      </c>
      <c r="J47" s="6" t="n">
        <f aca="false">'[4]R4 (106-111)'!CQ397</f>
        <v>0</v>
      </c>
      <c r="K47" s="6" t="n">
        <f aca="false">'[4]R4 (106-111)'!CR397</f>
        <v>0</v>
      </c>
      <c r="L47" s="6" t="n">
        <f aca="false">'[4]R4 (106-111)'!CS397</f>
        <v>0</v>
      </c>
      <c r="M47" s="6" t="n">
        <f aca="false">'[4]R4 (106-111)'!CT397</f>
        <v>0</v>
      </c>
      <c r="N47" s="6" t="n">
        <f aca="false">'[4]R4 (106-111)'!CU397</f>
        <v>0</v>
      </c>
      <c r="O47" s="6" t="n">
        <f aca="false">'[4]R4 (106-111)'!CV397</f>
        <v>0</v>
      </c>
      <c r="P47" s="6" t="n">
        <f aca="false">'[4]R4 (106-111)'!CW397</f>
        <v>387.02</v>
      </c>
      <c r="Q47" s="6" t="n">
        <f aca="false">'[4]R4 (106-111)'!CX397</f>
        <v>0</v>
      </c>
      <c r="R47" s="6" t="n">
        <f aca="false">'[4]R4 (106-111)'!CY397</f>
        <v>0</v>
      </c>
      <c r="S47" s="6" t="n">
        <f aca="false">'[4]R4 (106-111)'!CZ397</f>
        <v>0</v>
      </c>
      <c r="T47" s="6" t="n">
        <f aca="false">'[4]R4 (106-111)'!DA397</f>
        <v>0</v>
      </c>
      <c r="U47" s="6" t="n">
        <f aca="false">'[4]R4 (106-111)'!DB397</f>
        <v>0</v>
      </c>
      <c r="V47" s="6" t="n">
        <f aca="false">'[4]R4 (106-111)'!DC397</f>
        <v>0</v>
      </c>
      <c r="W47" s="6" t="n">
        <f aca="false">'[4]R4 (106-111)'!DD397</f>
        <v>0</v>
      </c>
      <c r="X47" s="6" t="n">
        <f aca="false">'[4]R4 (106-111)'!DE397</f>
        <v>0</v>
      </c>
      <c r="Y47" s="6" t="n">
        <f aca="false">'[4]R4 (106-111)'!DF397</f>
        <v>0</v>
      </c>
      <c r="Z47" s="6" t="n">
        <f aca="false">'[4]R4 (106-111)'!DG397</f>
        <v>0</v>
      </c>
      <c r="AA47" s="6" t="n">
        <f aca="false">'[4]R4 (106-111)'!DH397</f>
        <v>0</v>
      </c>
      <c r="AB47" s="6" t="n">
        <f aca="false">'[4]R4 (106-111)'!DI397</f>
        <v>0</v>
      </c>
      <c r="AC47" s="6" t="n">
        <f aca="false">'[4]R4 (106-111)'!DJ397</f>
        <v>0</v>
      </c>
      <c r="AD47" s="6" t="n">
        <f aca="false">'[4]R4 (106-111)'!DK397</f>
        <v>0</v>
      </c>
      <c r="AE47" s="6" t="n">
        <f aca="false">'[4]R4 (106-111)'!DL397</f>
        <v>0</v>
      </c>
      <c r="AF47" s="6" t="n">
        <f aca="false">'[4]R4 (106-111)'!DM397</f>
        <v>0</v>
      </c>
      <c r="AG47" s="6" t="n">
        <f aca="false">'[4]R4 (106-111)'!DN397</f>
        <v>0</v>
      </c>
      <c r="AH47" s="6" t="n">
        <f aca="false">'[4]R4 (106-111)'!DO397</f>
        <v>0</v>
      </c>
      <c r="AI47" s="6" t="n">
        <f aca="false">'[4]R4 (106-111)'!DP397</f>
        <v>0</v>
      </c>
      <c r="AJ47" s="6" t="n">
        <f aca="false">'[4]R4 (106-111)'!DQ397</f>
        <v>0</v>
      </c>
      <c r="AK47" s="6" t="n">
        <f aca="false">'[4]R4 (106-111)'!DR397</f>
        <v>0</v>
      </c>
      <c r="AL47" s="6" t="n">
        <f aca="false">'[4]R4 (106-111)'!DS397</f>
        <v>0</v>
      </c>
      <c r="AM47" s="6" t="n">
        <f aca="false">'[4]R4 (106-111)'!DT397</f>
        <v>0</v>
      </c>
      <c r="AN47" s="6" t="n">
        <f aca="false">'[4]R4 (106-111)'!DU397</f>
        <v>0</v>
      </c>
      <c r="AO47" s="6" t="n">
        <f aca="false">'[4]R4 (106-111)'!DV397</f>
        <v>0</v>
      </c>
      <c r="AP47" s="6" t="n">
        <f aca="false">'[4]R4 (106-111)'!DW397</f>
        <v>0</v>
      </c>
      <c r="AQ47" s="6" t="n">
        <f aca="false">'[4]R4 (106-111)'!DX397</f>
        <v>0</v>
      </c>
      <c r="AR47" s="6" t="n">
        <f aca="false">'[4]R4 (106-111)'!DY397</f>
        <v>0</v>
      </c>
    </row>
    <row r="48" customFormat="false" ht="15.2" hidden="false" customHeight="true" outlineLevel="0" collapsed="false">
      <c r="A48" s="5" t="s">
        <v>41</v>
      </c>
      <c r="B48" s="5" t="s">
        <v>561</v>
      </c>
      <c r="C48" s="6" t="n">
        <f aca="false">'[4]R4 (106-111)'!DZ397</f>
        <v>8567.59941</v>
      </c>
      <c r="D48" s="6" t="n">
        <f aca="false">'[4]R4 (106-111)'!EA397</f>
        <v>0</v>
      </c>
      <c r="E48" s="6" t="n">
        <f aca="false">'[4]R4 (106-111)'!EB397</f>
        <v>0</v>
      </c>
      <c r="F48" s="6" t="n">
        <f aca="false">'[4]R4 (106-111)'!EC397</f>
        <v>0</v>
      </c>
      <c r="G48" s="6" t="n">
        <f aca="false">'[4]R4 (106-111)'!ED397</f>
        <v>0</v>
      </c>
      <c r="H48" s="6" t="n">
        <f aca="false">'[4]R4 (106-111)'!EE397</f>
        <v>0</v>
      </c>
      <c r="I48" s="6" t="n">
        <f aca="false">'[4]R4 (106-111)'!EF397</f>
        <v>0</v>
      </c>
      <c r="J48" s="6" t="n">
        <f aca="false">'[4]R4 (106-111)'!EG397</f>
        <v>20</v>
      </c>
      <c r="K48" s="6" t="n">
        <f aca="false">'[4]R4 (106-111)'!EH397</f>
        <v>0</v>
      </c>
      <c r="L48" s="6" t="n">
        <f aca="false">'[4]R4 (106-111)'!EI397</f>
        <v>6795.69112</v>
      </c>
      <c r="M48" s="6" t="n">
        <f aca="false">'[4]R4 (106-111)'!EJ397</f>
        <v>1751.90829</v>
      </c>
      <c r="N48" s="6" t="n">
        <f aca="false">'[4]R4 (106-111)'!EK397</f>
        <v>0</v>
      </c>
      <c r="O48" s="6" t="n">
        <f aca="false">'[4]R4 (106-111)'!EL397</f>
        <v>0</v>
      </c>
      <c r="P48" s="6" t="n">
        <f aca="false">'[4]R4 (106-111)'!EM397</f>
        <v>0</v>
      </c>
      <c r="Q48" s="6" t="n">
        <f aca="false">'[4]R4 (106-111)'!EN397</f>
        <v>0</v>
      </c>
      <c r="R48" s="6" t="n">
        <f aca="false">'[4]R4 (106-111)'!EO397</f>
        <v>0</v>
      </c>
      <c r="S48" s="6" t="n">
        <f aca="false">'[4]R4 (106-111)'!EP397</f>
        <v>0</v>
      </c>
      <c r="T48" s="6" t="n">
        <f aca="false">'[4]R4 (106-111)'!EQ397</f>
        <v>0</v>
      </c>
      <c r="U48" s="6" t="n">
        <f aca="false">'[4]R4 (106-111)'!ER397</f>
        <v>0</v>
      </c>
      <c r="V48" s="6" t="n">
        <f aca="false">'[4]R4 (106-111)'!ES397</f>
        <v>0</v>
      </c>
      <c r="W48" s="6" t="n">
        <f aca="false">'[4]R4 (106-111)'!ET397</f>
        <v>0</v>
      </c>
      <c r="X48" s="6" t="n">
        <f aca="false">'[4]R4 (106-111)'!EU397</f>
        <v>0</v>
      </c>
      <c r="Y48" s="6" t="n">
        <f aca="false">'[4]R4 (106-111)'!EV397</f>
        <v>0</v>
      </c>
      <c r="Z48" s="6" t="n">
        <f aca="false">'[4]R4 (106-111)'!EW397</f>
        <v>0</v>
      </c>
      <c r="AA48" s="6" t="n">
        <f aca="false">'[4]R4 (106-111)'!EX397</f>
        <v>0</v>
      </c>
      <c r="AB48" s="6" t="n">
        <f aca="false">'[4]R4 (106-111)'!EY397</f>
        <v>0</v>
      </c>
      <c r="AC48" s="6" t="n">
        <f aca="false">'[4]R4 (106-111)'!EZ397</f>
        <v>0</v>
      </c>
      <c r="AD48" s="6" t="n">
        <f aca="false">'[4]R4 (106-111)'!FA397</f>
        <v>0</v>
      </c>
      <c r="AE48" s="6" t="n">
        <f aca="false">'[4]R4 (106-111)'!FB397</f>
        <v>0</v>
      </c>
      <c r="AF48" s="6" t="n">
        <f aca="false">'[4]R4 (106-111)'!FC397</f>
        <v>0</v>
      </c>
      <c r="AG48" s="6" t="n">
        <f aca="false">'[4]R4 (106-111)'!FD397</f>
        <v>0</v>
      </c>
      <c r="AH48" s="6" t="n">
        <f aca="false">'[4]R4 (106-111)'!FE397</f>
        <v>0</v>
      </c>
      <c r="AI48" s="6" t="n">
        <f aca="false">'[4]R4 (106-111)'!FF397</f>
        <v>0</v>
      </c>
      <c r="AJ48" s="6" t="n">
        <f aca="false">'[4]R4 (106-111)'!FG397</f>
        <v>0</v>
      </c>
      <c r="AK48" s="6" t="n">
        <f aca="false">'[4]R4 (106-111)'!FH397</f>
        <v>0</v>
      </c>
      <c r="AL48" s="6" t="n">
        <f aca="false">'[4]R4 (106-111)'!FI397</f>
        <v>0</v>
      </c>
      <c r="AM48" s="6" t="n">
        <f aca="false">'[4]R4 (106-111)'!FJ397</f>
        <v>0</v>
      </c>
      <c r="AN48" s="6" t="n">
        <f aca="false">'[4]R4 (106-111)'!FK397</f>
        <v>0</v>
      </c>
      <c r="AO48" s="6" t="n">
        <f aca="false">'[4]R4 (106-111)'!FL397</f>
        <v>0</v>
      </c>
      <c r="AP48" s="6" t="n">
        <f aca="false">'[4]R4 (106-111)'!FM397</f>
        <v>0</v>
      </c>
      <c r="AQ48" s="6" t="n">
        <f aca="false">'[4]R4 (106-111)'!FN397</f>
        <v>0</v>
      </c>
      <c r="AR48" s="6" t="n">
        <f aca="false">'[4]R4 (106-111)'!FO397</f>
        <v>0</v>
      </c>
    </row>
    <row r="49" customFormat="false" ht="15.2" hidden="false" customHeight="true" outlineLevel="0" collapsed="false">
      <c r="A49" s="5" t="s">
        <v>43</v>
      </c>
      <c r="B49" s="5" t="s">
        <v>37</v>
      </c>
      <c r="C49" s="6" t="n">
        <f aca="false">'[4]R4 (106-111)'!FP397</f>
        <v>8450.59941</v>
      </c>
      <c r="D49" s="6" t="n">
        <f aca="false">'[4]R4 (106-111)'!FQ397</f>
        <v>0</v>
      </c>
      <c r="E49" s="6" t="n">
        <f aca="false">'[4]R4 (106-111)'!FR397</f>
        <v>0</v>
      </c>
      <c r="F49" s="6" t="n">
        <f aca="false">'[4]R4 (106-111)'!FS397</f>
        <v>0</v>
      </c>
      <c r="G49" s="6" t="n">
        <f aca="false">'[4]R4 (106-111)'!FT397</f>
        <v>0</v>
      </c>
      <c r="H49" s="6" t="n">
        <f aca="false">'[4]R4 (106-111)'!FU397</f>
        <v>0</v>
      </c>
      <c r="I49" s="6" t="n">
        <f aca="false">'[4]R4 (106-111)'!FV397</f>
        <v>0</v>
      </c>
      <c r="J49" s="6" t="n">
        <f aca="false">'[4]R4 (106-111)'!FW397</f>
        <v>0</v>
      </c>
      <c r="K49" s="6" t="n">
        <f aca="false">'[4]R4 (106-111)'!FX397</f>
        <v>0</v>
      </c>
      <c r="L49" s="6" t="n">
        <f aca="false">'[4]R4 (106-111)'!FY397</f>
        <v>6759.89112</v>
      </c>
      <c r="M49" s="6" t="n">
        <f aca="false">'[4]R4 (106-111)'!FZ397</f>
        <v>1690.70829</v>
      </c>
      <c r="N49" s="6" t="n">
        <f aca="false">'[4]R4 (106-111)'!GA397</f>
        <v>0</v>
      </c>
      <c r="O49" s="6" t="n">
        <f aca="false">'[4]R4 (106-111)'!GB397</f>
        <v>0</v>
      </c>
      <c r="P49" s="6" t="n">
        <f aca="false">'[4]R4 (106-111)'!GC397</f>
        <v>0</v>
      </c>
      <c r="Q49" s="6" t="n">
        <f aca="false">'[4]R4 (106-111)'!GD397</f>
        <v>0</v>
      </c>
      <c r="R49" s="6" t="n">
        <f aca="false">'[4]R4 (106-111)'!GE397</f>
        <v>0</v>
      </c>
      <c r="S49" s="6" t="n">
        <f aca="false">'[4]R4 (106-111)'!GF397</f>
        <v>0</v>
      </c>
      <c r="T49" s="6" t="n">
        <f aca="false">'[4]R4 (106-111)'!GG397</f>
        <v>0</v>
      </c>
      <c r="U49" s="6" t="n">
        <f aca="false">'[4]R4 (106-111)'!GH397</f>
        <v>0</v>
      </c>
      <c r="V49" s="6" t="n">
        <f aca="false">'[4]R4 (106-111)'!GI397</f>
        <v>0</v>
      </c>
      <c r="W49" s="6" t="n">
        <f aca="false">'[4]R4 (106-111)'!GJ397</f>
        <v>0</v>
      </c>
      <c r="X49" s="6" t="n">
        <f aca="false">'[4]R4 (106-111)'!GK397</f>
        <v>0</v>
      </c>
      <c r="Y49" s="6" t="n">
        <f aca="false">'[4]R4 (106-111)'!GL397</f>
        <v>0</v>
      </c>
      <c r="Z49" s="6" t="n">
        <f aca="false">'[4]R4 (106-111)'!GM397</f>
        <v>0</v>
      </c>
      <c r="AA49" s="6" t="n">
        <f aca="false">'[4]R4 (106-111)'!GN397</f>
        <v>0</v>
      </c>
      <c r="AB49" s="6" t="n">
        <f aca="false">'[4]R4 (106-111)'!GO397</f>
        <v>0</v>
      </c>
      <c r="AC49" s="6" t="n">
        <f aca="false">'[4]R4 (106-111)'!GP397</f>
        <v>0</v>
      </c>
      <c r="AD49" s="6" t="n">
        <f aca="false">'[4]R4 (106-111)'!GQ397</f>
        <v>0</v>
      </c>
      <c r="AE49" s="6" t="n">
        <f aca="false">'[4]R4 (106-111)'!GR397</f>
        <v>0</v>
      </c>
      <c r="AF49" s="6" t="n">
        <f aca="false">'[4]R4 (106-111)'!GS397</f>
        <v>0</v>
      </c>
      <c r="AG49" s="6" t="n">
        <f aca="false">'[4]R4 (106-111)'!GT397</f>
        <v>0</v>
      </c>
      <c r="AH49" s="6" t="n">
        <f aca="false">'[4]R4 (106-111)'!GU397</f>
        <v>0</v>
      </c>
      <c r="AI49" s="6" t="n">
        <f aca="false">'[4]R4 (106-111)'!GV397</f>
        <v>0</v>
      </c>
      <c r="AJ49" s="6" t="n">
        <f aca="false">'[4]R4 (106-111)'!GW397</f>
        <v>0</v>
      </c>
      <c r="AK49" s="6" t="n">
        <f aca="false">'[4]R4 (106-111)'!GX397</f>
        <v>0</v>
      </c>
      <c r="AL49" s="6" t="n">
        <f aca="false">'[4]R4 (106-111)'!GY397</f>
        <v>0</v>
      </c>
      <c r="AM49" s="6" t="n">
        <f aca="false">'[4]R4 (106-111)'!GZ397</f>
        <v>0</v>
      </c>
      <c r="AN49" s="6" t="n">
        <f aca="false">'[4]R4 (106-111)'!HA397</f>
        <v>0</v>
      </c>
      <c r="AO49" s="6" t="n">
        <f aca="false">'[4]R4 (106-111)'!HB397</f>
        <v>0</v>
      </c>
      <c r="AP49" s="6" t="n">
        <f aca="false">'[4]R4 (106-111)'!HC397</f>
        <v>0</v>
      </c>
      <c r="AQ49" s="6" t="n">
        <f aca="false">'[4]R4 (106-111)'!HD397</f>
        <v>0</v>
      </c>
      <c r="AR49" s="6" t="n">
        <f aca="false">'[4]R4 (106-111)'!HE397</f>
        <v>0</v>
      </c>
    </row>
    <row r="50" customFormat="false" ht="15.2" hidden="false" customHeight="true" outlineLevel="0" collapsed="false">
      <c r="A50" s="5" t="s">
        <v>47</v>
      </c>
      <c r="B50" s="5" t="s">
        <v>562</v>
      </c>
      <c r="C50" s="6" t="n">
        <f aca="false">'[4]R4 (120-140)'!D397</f>
        <v>859.8</v>
      </c>
      <c r="D50" s="6" t="n">
        <f aca="false">'[4]R4 (120-140)'!E397</f>
        <v>0</v>
      </c>
      <c r="E50" s="6" t="n">
        <f aca="false">'[4]R4 (120-140)'!F397</f>
        <v>0</v>
      </c>
      <c r="F50" s="6" t="n">
        <f aca="false">'[4]R4 (120-140)'!G397</f>
        <v>131.3</v>
      </c>
      <c r="G50" s="6" t="n">
        <f aca="false">'[4]R4 (120-140)'!H397</f>
        <v>0</v>
      </c>
      <c r="H50" s="6" t="n">
        <f aca="false">'[4]R4 (120-140)'!I397</f>
        <v>0</v>
      </c>
      <c r="I50" s="6" t="n">
        <f aca="false">'[4]R4 (120-140)'!J397</f>
        <v>113.4</v>
      </c>
      <c r="J50" s="6" t="n">
        <f aca="false">'[4]R4 (120-140)'!K397</f>
        <v>339.9</v>
      </c>
      <c r="K50" s="6" t="n">
        <f aca="false">'[4]R4 (120-140)'!L397</f>
        <v>0</v>
      </c>
      <c r="L50" s="6" t="n">
        <f aca="false">'[4]R4 (120-140)'!M397</f>
        <v>100</v>
      </c>
      <c r="M50" s="6" t="n">
        <f aca="false">'[4]R4 (120-140)'!N397</f>
        <v>859.8</v>
      </c>
      <c r="N50" s="6" t="n">
        <f aca="false">'[4]R4 (120-140)'!O397</f>
        <v>0</v>
      </c>
      <c r="O50" s="6" t="n">
        <f aca="false">'[4]R4 (120-140)'!P397</f>
        <v>0</v>
      </c>
      <c r="P50" s="6" t="n">
        <f aca="false">'[4]R4 (120-140)'!Q397</f>
        <v>109.9</v>
      </c>
      <c r="Q50" s="6" t="n">
        <f aca="false">'[4]R4 (120-140)'!R397</f>
        <v>0</v>
      </c>
      <c r="R50" s="6" t="n">
        <f aca="false">'[4]R4 (120-140)'!S397</f>
        <v>0</v>
      </c>
      <c r="S50" s="6" t="n">
        <f aca="false">'[4]R4 (120-140)'!T397</f>
        <v>0</v>
      </c>
      <c r="T50" s="6" t="n">
        <f aca="false">'[4]R4 (120-140)'!U397</f>
        <v>0</v>
      </c>
      <c r="U50" s="6" t="n">
        <f aca="false">'[4]R4 (120-140)'!V397</f>
        <v>0</v>
      </c>
      <c r="V50" s="6" t="n">
        <f aca="false">'[4]R4 (120-140)'!W397</f>
        <v>0</v>
      </c>
      <c r="W50" s="6" t="n">
        <f aca="false">'[4]R4 (120-140)'!X397</f>
        <v>0</v>
      </c>
      <c r="X50" s="6" t="n">
        <f aca="false">'[4]R4 (120-140)'!Y397</f>
        <v>0</v>
      </c>
      <c r="Y50" s="6" t="n">
        <f aca="false">'[4]R4 (120-140)'!Z397</f>
        <v>0</v>
      </c>
      <c r="Z50" s="6" t="n">
        <f aca="false">'[4]R4 (120-140)'!AA397</f>
        <v>0</v>
      </c>
      <c r="AA50" s="6" t="n">
        <f aca="false">'[4]R4 (120-140)'!AB397</f>
        <v>0</v>
      </c>
      <c r="AB50" s="6" t="n">
        <f aca="false">'[4]R4 (120-140)'!AC397</f>
        <v>0</v>
      </c>
      <c r="AC50" s="6" t="n">
        <f aca="false">'[4]R4 (120-140)'!AD397</f>
        <v>0</v>
      </c>
      <c r="AD50" s="6" t="n">
        <f aca="false">'[4]R4 (120-140)'!AE397</f>
        <v>0</v>
      </c>
      <c r="AE50" s="6" t="n">
        <f aca="false">'[4]R4 (120-140)'!AF397</f>
        <v>0</v>
      </c>
      <c r="AF50" s="6" t="n">
        <f aca="false">'[4]R4 (120-140)'!AG397</f>
        <v>0</v>
      </c>
      <c r="AG50" s="6" t="n">
        <f aca="false">'[4]R4 (120-140)'!AH397</f>
        <v>0</v>
      </c>
      <c r="AH50" s="6" t="n">
        <f aca="false">'[4]R4 (120-140)'!AI397</f>
        <v>0</v>
      </c>
      <c r="AI50" s="6" t="n">
        <f aca="false">'[4]R4 (120-140)'!AJ397</f>
        <v>0</v>
      </c>
      <c r="AJ50" s="6" t="n">
        <f aca="false">'[4]R4 (120-140)'!AK397</f>
        <v>0</v>
      </c>
      <c r="AK50" s="6" t="n">
        <f aca="false">'[4]R4 (120-140)'!AL397</f>
        <v>0</v>
      </c>
      <c r="AL50" s="6" t="n">
        <f aca="false">'[4]R4 (120-140)'!AM397</f>
        <v>0</v>
      </c>
      <c r="AM50" s="6" t="n">
        <f aca="false">'[4]R4 (120-140)'!AN397</f>
        <v>100</v>
      </c>
      <c r="AN50" s="6" t="n">
        <f aca="false">'[4]R4 (120-140)'!AO397</f>
        <v>0</v>
      </c>
      <c r="AO50" s="6" t="n">
        <f aca="false">'[4]R4 (120-140)'!AP397</f>
        <v>0</v>
      </c>
      <c r="AP50" s="6" t="n">
        <f aca="false">'[4]R4 (120-140)'!AQ397</f>
        <v>0</v>
      </c>
      <c r="AQ50" s="6" t="n">
        <f aca="false">'[4]R4 (120-140)'!AR397</f>
        <v>0</v>
      </c>
      <c r="AR50" s="6" t="n">
        <f aca="false">'[4]R4 (120-140)'!AS397</f>
        <v>0</v>
      </c>
    </row>
    <row r="51" customFormat="false" ht="22.5" hidden="false" customHeight="true" outlineLevel="0" collapsed="false">
      <c r="A51" s="5" t="s">
        <v>50</v>
      </c>
      <c r="B51" s="5" t="s">
        <v>463</v>
      </c>
      <c r="C51" s="6" t="n">
        <f aca="false">'[4]R4 (120-140)'!AT397</f>
        <v>96182.32473</v>
      </c>
      <c r="D51" s="6" t="n">
        <f aca="false">'[4]R4 (120-140)'!AU397</f>
        <v>0</v>
      </c>
      <c r="E51" s="6" t="n">
        <f aca="false">'[4]R4 (120-140)'!AV397</f>
        <v>15.5</v>
      </c>
      <c r="F51" s="6" t="n">
        <f aca="false">'[4]R4 (120-140)'!AW397</f>
        <v>544.07</v>
      </c>
      <c r="G51" s="6" t="n">
        <f aca="false">'[4]R4 (120-140)'!AX397</f>
        <v>0</v>
      </c>
      <c r="H51" s="6" t="n">
        <f aca="false">'[4]R4 (120-140)'!AY397</f>
        <v>6.4</v>
      </c>
      <c r="I51" s="6" t="n">
        <f aca="false">'[4]R4 (120-140)'!AZ397</f>
        <v>3388.98</v>
      </c>
      <c r="J51" s="6" t="n">
        <f aca="false">'[4]R4 (120-140)'!BA397</f>
        <v>9382.52</v>
      </c>
      <c r="K51" s="6" t="n">
        <f aca="false">'[4]R4 (120-140)'!BB397</f>
        <v>0</v>
      </c>
      <c r="L51" s="6" t="n">
        <f aca="false">'[4]R4 (120-140)'!BC397</f>
        <v>65170.51216</v>
      </c>
      <c r="M51" s="6" t="n">
        <f aca="false">'[4]R4 (120-140)'!BD397</f>
        <v>15543.87257</v>
      </c>
      <c r="N51" s="6" t="n">
        <f aca="false">'[4]R4 (120-140)'!BE397</f>
        <v>0</v>
      </c>
      <c r="O51" s="6" t="n">
        <f aca="false">'[4]R4 (120-140)'!BF397</f>
        <v>0</v>
      </c>
      <c r="P51" s="6" t="n">
        <f aca="false">'[4]R4 (120-140)'!BG397</f>
        <v>92.7</v>
      </c>
      <c r="Q51" s="6" t="n">
        <f aca="false">'[4]R4 (120-140)'!BH397</f>
        <v>0</v>
      </c>
      <c r="R51" s="6" t="n">
        <f aca="false">'[4]R4 (120-140)'!BI397</f>
        <v>451.95</v>
      </c>
      <c r="S51" s="6" t="n">
        <f aca="false">'[4]R4 (120-140)'!BJ397</f>
        <v>0</v>
      </c>
      <c r="T51" s="6" t="n">
        <f aca="false">'[4]R4 (120-140)'!BK397</f>
        <v>0</v>
      </c>
      <c r="U51" s="6" t="n">
        <f aca="false">'[4]R4 (120-140)'!BL397</f>
        <v>0</v>
      </c>
      <c r="V51" s="6" t="n">
        <f aca="false">'[4]R4 (120-140)'!BM397</f>
        <v>0</v>
      </c>
      <c r="W51" s="6" t="n">
        <f aca="false">'[4]R4 (120-140)'!BN397</f>
        <v>0</v>
      </c>
      <c r="X51" s="6" t="n">
        <f aca="false">'[4]R4 (120-140)'!BO397</f>
        <v>2.4</v>
      </c>
      <c r="Y51" s="6" t="n">
        <f aca="false">'[4]R4 (120-140)'!BP397</f>
        <v>0</v>
      </c>
      <c r="Z51" s="6" t="n">
        <f aca="false">'[4]R4 (120-140)'!BQ397</f>
        <v>0</v>
      </c>
      <c r="AA51" s="6" t="n">
        <f aca="false">'[4]R4 (120-140)'!BR397</f>
        <v>0</v>
      </c>
      <c r="AB51" s="6" t="n">
        <f aca="false">'[4]R4 (120-140)'!BS397</f>
        <v>0</v>
      </c>
      <c r="AC51" s="6" t="n">
        <f aca="false">'[4]R4 (120-140)'!BT397</f>
        <v>0</v>
      </c>
      <c r="AD51" s="6" t="n">
        <f aca="false">'[4]R4 (120-140)'!BU397</f>
        <v>1026.88</v>
      </c>
      <c r="AE51" s="6" t="n">
        <f aca="false">'[4]R4 (120-140)'!BV397</f>
        <v>0</v>
      </c>
      <c r="AF51" s="6" t="n">
        <f aca="false">'[4]R4 (120-140)'!BW397</f>
        <v>0.25</v>
      </c>
      <c r="AG51" s="6" t="n">
        <f aca="false">'[4]R4 (120-140)'!BX397</f>
        <v>131.99</v>
      </c>
      <c r="AH51" s="6" t="n">
        <f aca="false">'[4]R4 (120-140)'!BY397</f>
        <v>0.3</v>
      </c>
      <c r="AI51" s="6" t="n">
        <f aca="false">'[4]R4 (120-140)'!BZ397</f>
        <v>0</v>
      </c>
      <c r="AJ51" s="6" t="n">
        <f aca="false">'[4]R4 (120-140)'!CA397</f>
        <v>0</v>
      </c>
      <c r="AK51" s="6" t="n">
        <f aca="false">'[4]R4 (120-140)'!CB397</f>
        <v>0</v>
      </c>
      <c r="AL51" s="6" t="n">
        <f aca="false">'[4]R4 (120-140)'!CC397</f>
        <v>5.4</v>
      </c>
      <c r="AM51" s="6" t="n">
        <f aca="false">'[4]R4 (120-140)'!CD397</f>
        <v>418.6</v>
      </c>
      <c r="AN51" s="6" t="n">
        <f aca="false">'[4]R4 (120-140)'!CE397</f>
        <v>0</v>
      </c>
      <c r="AO51" s="6" t="n">
        <f aca="false">'[4]R4 (120-140)'!CF397</f>
        <v>0</v>
      </c>
      <c r="AP51" s="6" t="n">
        <f aca="false">'[4]R4 (120-140)'!CG397</f>
        <v>0</v>
      </c>
      <c r="AQ51" s="6" t="n">
        <f aca="false">'[4]R4 (120-140)'!CH397</f>
        <v>0</v>
      </c>
      <c r="AR51" s="6" t="n">
        <f aca="false">'[4]R4 (120-140)'!CI397</f>
        <v>0</v>
      </c>
    </row>
    <row r="52" customFormat="false" ht="15.2" hidden="false" customHeight="true" outlineLevel="0" collapsed="false">
      <c r="A52" s="5" t="s">
        <v>459</v>
      </c>
      <c r="B52" s="5" t="s">
        <v>465</v>
      </c>
      <c r="C52" s="6" t="n">
        <f aca="false">'[4]R4 (120-140)'!CJ397</f>
        <v>82734.12473</v>
      </c>
      <c r="D52" s="6" t="n">
        <f aca="false">'[4]R4 (120-140)'!CK397</f>
        <v>0</v>
      </c>
      <c r="E52" s="6" t="n">
        <f aca="false">'[4]R4 (120-140)'!CL397</f>
        <v>7.1</v>
      </c>
      <c r="F52" s="6" t="n">
        <f aca="false">'[4]R4 (120-140)'!CM397</f>
        <v>417.07</v>
      </c>
      <c r="G52" s="6" t="n">
        <f aca="false">'[4]R4 (120-140)'!CN397</f>
        <v>0</v>
      </c>
      <c r="H52" s="6" t="n">
        <f aca="false">'[4]R4 (120-140)'!CO397</f>
        <v>4.7</v>
      </c>
      <c r="I52" s="6" t="n">
        <f aca="false">'[4]R4 (120-140)'!CP397</f>
        <v>3063.78</v>
      </c>
      <c r="J52" s="6" t="n">
        <f aca="false">'[4]R4 (120-140)'!CQ397</f>
        <v>9133.62</v>
      </c>
      <c r="K52" s="6" t="n">
        <f aca="false">'[4]R4 (120-140)'!CR397</f>
        <v>0</v>
      </c>
      <c r="L52" s="6" t="n">
        <f aca="false">'[4]R4 (120-140)'!CS397</f>
        <v>57145.01216</v>
      </c>
      <c r="M52" s="6" t="n">
        <f aca="false">'[4]R4 (120-140)'!CT397</f>
        <v>11909.47257</v>
      </c>
      <c r="N52" s="6" t="n">
        <f aca="false">'[4]R4 (120-140)'!CU397</f>
        <v>0</v>
      </c>
      <c r="O52" s="6" t="n">
        <f aca="false">'[4]R4 (120-140)'!CV397</f>
        <v>0</v>
      </c>
      <c r="P52" s="6" t="n">
        <f aca="false">'[4]R4 (120-140)'!CW397</f>
        <v>0</v>
      </c>
      <c r="Q52" s="6" t="n">
        <f aca="false">'[4]R4 (120-140)'!CX397</f>
        <v>0</v>
      </c>
      <c r="R52" s="6" t="n">
        <f aca="false">'[4]R4 (120-140)'!CY397</f>
        <v>330.05</v>
      </c>
      <c r="S52" s="6" t="n">
        <f aca="false">'[4]R4 (120-140)'!CZ397</f>
        <v>0</v>
      </c>
      <c r="T52" s="6" t="n">
        <f aca="false">'[4]R4 (120-140)'!DA397</f>
        <v>0</v>
      </c>
      <c r="U52" s="6" t="n">
        <f aca="false">'[4]R4 (120-140)'!DB397</f>
        <v>0</v>
      </c>
      <c r="V52" s="6" t="n">
        <f aca="false">'[4]R4 (120-140)'!DC397</f>
        <v>0</v>
      </c>
      <c r="W52" s="6" t="n">
        <f aca="false">'[4]R4 (120-140)'!DD397</f>
        <v>0</v>
      </c>
      <c r="X52" s="6" t="n">
        <f aca="false">'[4]R4 (120-140)'!DE397</f>
        <v>2.4</v>
      </c>
      <c r="Y52" s="6" t="n">
        <f aca="false">'[4]R4 (120-140)'!DF397</f>
        <v>0</v>
      </c>
      <c r="Z52" s="6" t="n">
        <f aca="false">'[4]R4 (120-140)'!DG397</f>
        <v>0</v>
      </c>
      <c r="AA52" s="6" t="n">
        <f aca="false">'[4]R4 (120-140)'!DH397</f>
        <v>0</v>
      </c>
      <c r="AB52" s="6" t="n">
        <f aca="false">'[4]R4 (120-140)'!DI397</f>
        <v>0</v>
      </c>
      <c r="AC52" s="6" t="n">
        <f aca="false">'[4]R4 (120-140)'!DJ397</f>
        <v>0</v>
      </c>
      <c r="AD52" s="6" t="n">
        <f aca="false">'[4]R4 (120-140)'!DK397</f>
        <v>303.58</v>
      </c>
      <c r="AE52" s="6" t="n">
        <f aca="false">'[4]R4 (120-140)'!DL397</f>
        <v>0</v>
      </c>
      <c r="AF52" s="6" t="n">
        <f aca="false">'[4]R4 (120-140)'!DM397</f>
        <v>0.25</v>
      </c>
      <c r="AG52" s="6" t="n">
        <f aca="false">'[4]R4 (120-140)'!DN397</f>
        <v>107.89</v>
      </c>
      <c r="AH52" s="6" t="n">
        <f aca="false">'[4]R4 (120-140)'!DO397</f>
        <v>0.2</v>
      </c>
      <c r="AI52" s="6" t="n">
        <f aca="false">'[4]R4 (120-140)'!DP397</f>
        <v>0</v>
      </c>
      <c r="AJ52" s="6" t="n">
        <f aca="false">'[4]R4 (120-140)'!DQ397</f>
        <v>0</v>
      </c>
      <c r="AK52" s="6" t="n">
        <f aca="false">'[4]R4 (120-140)'!DR397</f>
        <v>0</v>
      </c>
      <c r="AL52" s="6" t="n">
        <f aca="false">'[4]R4 (120-140)'!DS397</f>
        <v>5.4</v>
      </c>
      <c r="AM52" s="6" t="n">
        <f aca="false">'[4]R4 (120-140)'!DT397</f>
        <v>303.6</v>
      </c>
      <c r="AN52" s="6" t="n">
        <f aca="false">'[4]R4 (120-140)'!DU397</f>
        <v>0</v>
      </c>
      <c r="AO52" s="6" t="n">
        <f aca="false">'[4]R4 (120-140)'!DV397</f>
        <v>0</v>
      </c>
      <c r="AP52" s="6" t="n">
        <f aca="false">'[4]R4 (120-140)'!DW397</f>
        <v>0</v>
      </c>
      <c r="AQ52" s="6" t="n">
        <f aca="false">'[4]R4 (120-140)'!DX397</f>
        <v>0</v>
      </c>
      <c r="AR52" s="6" t="n">
        <f aca="false">'[4]R4 (120-140)'!DY397</f>
        <v>0</v>
      </c>
    </row>
    <row r="53" customFormat="false" ht="15.2" hidden="false" customHeight="true" outlineLevel="0" collapsed="false">
      <c r="A53" s="5" t="s">
        <v>563</v>
      </c>
      <c r="B53" s="5" t="s">
        <v>113</v>
      </c>
      <c r="C53" s="6" t="n">
        <f aca="false">'[4]R4 (120-140)'!DZ397</f>
        <v>0</v>
      </c>
      <c r="D53" s="6" t="n">
        <f aca="false">'[4]R4 (120-140)'!EA397</f>
        <v>0</v>
      </c>
      <c r="E53" s="6" t="n">
        <f aca="false">'[4]R4 (120-140)'!EB397</f>
        <v>0</v>
      </c>
      <c r="F53" s="6" t="n">
        <f aca="false">'[4]R4 (120-140)'!EC397</f>
        <v>0</v>
      </c>
      <c r="G53" s="6" t="n">
        <f aca="false">'[4]R4 (120-140)'!ED397</f>
        <v>0</v>
      </c>
      <c r="H53" s="6" t="n">
        <f aca="false">'[4]R4 (120-140)'!EE397</f>
        <v>0</v>
      </c>
      <c r="I53" s="6" t="n">
        <f aca="false">'[4]R4 (120-140)'!EF397</f>
        <v>0</v>
      </c>
      <c r="J53" s="6" t="n">
        <f aca="false">'[4]R4 (120-140)'!EG397</f>
        <v>0</v>
      </c>
      <c r="K53" s="6" t="n">
        <f aca="false">'[4]R4 (120-140)'!EH397</f>
        <v>0</v>
      </c>
      <c r="L53" s="6" t="n">
        <f aca="false">'[4]R4 (120-140)'!EI397</f>
        <v>0</v>
      </c>
      <c r="M53" s="6" t="n">
        <f aca="false">'[4]R4 (120-140)'!EJ397</f>
        <v>0</v>
      </c>
      <c r="N53" s="6" t="n">
        <f aca="false">'[4]R4 (120-140)'!EK397</f>
        <v>0</v>
      </c>
      <c r="O53" s="6" t="n">
        <f aca="false">'[4]R4 (120-140)'!EL397</f>
        <v>0</v>
      </c>
      <c r="P53" s="6" t="n">
        <f aca="false">'[4]R4 (120-140)'!EM397</f>
        <v>0</v>
      </c>
      <c r="Q53" s="6" t="n">
        <f aca="false">'[4]R4 (120-140)'!EN397</f>
        <v>0</v>
      </c>
      <c r="R53" s="6" t="n">
        <f aca="false">'[4]R4 (120-140)'!EO397</f>
        <v>0</v>
      </c>
      <c r="S53" s="6" t="n">
        <f aca="false">'[4]R4 (120-140)'!EP397</f>
        <v>0</v>
      </c>
      <c r="T53" s="6" t="n">
        <f aca="false">'[4]R4 (120-140)'!EQ397</f>
        <v>0</v>
      </c>
      <c r="U53" s="6" t="n">
        <f aca="false">'[4]R4 (120-140)'!ER397</f>
        <v>0</v>
      </c>
      <c r="V53" s="6" t="n">
        <f aca="false">'[4]R4 (120-140)'!ES397</f>
        <v>0</v>
      </c>
      <c r="W53" s="6" t="n">
        <f aca="false">'[4]R4 (120-140)'!ET397</f>
        <v>0</v>
      </c>
      <c r="X53" s="6" t="n">
        <f aca="false">'[4]R4 (120-140)'!EU397</f>
        <v>0</v>
      </c>
      <c r="Y53" s="6" t="n">
        <f aca="false">'[4]R4 (120-140)'!EV397</f>
        <v>0</v>
      </c>
      <c r="Z53" s="6" t="n">
        <f aca="false">'[4]R4 (120-140)'!EW397</f>
        <v>0</v>
      </c>
      <c r="AA53" s="6" t="n">
        <f aca="false">'[4]R4 (120-140)'!EX397</f>
        <v>0</v>
      </c>
      <c r="AB53" s="6" t="n">
        <f aca="false">'[4]R4 (120-140)'!EY397</f>
        <v>0</v>
      </c>
      <c r="AC53" s="6" t="n">
        <f aca="false">'[4]R4 (120-140)'!EZ397</f>
        <v>0</v>
      </c>
      <c r="AD53" s="6" t="n">
        <f aca="false">'[4]R4 (120-140)'!FA397</f>
        <v>0</v>
      </c>
      <c r="AE53" s="6" t="n">
        <f aca="false">'[4]R4 (120-140)'!FB397</f>
        <v>0</v>
      </c>
      <c r="AF53" s="6" t="n">
        <f aca="false">'[4]R4 (120-140)'!FC397</f>
        <v>0</v>
      </c>
      <c r="AG53" s="6" t="n">
        <f aca="false">'[4]R4 (120-140)'!FD397</f>
        <v>0</v>
      </c>
      <c r="AH53" s="6" t="n">
        <f aca="false">'[4]R4 (120-140)'!FE397</f>
        <v>0</v>
      </c>
      <c r="AI53" s="6" t="n">
        <f aca="false">'[4]R4 (120-140)'!FF397</f>
        <v>0</v>
      </c>
      <c r="AJ53" s="6" t="n">
        <f aca="false">'[4]R4 (120-140)'!FG397</f>
        <v>0</v>
      </c>
      <c r="AK53" s="6" t="n">
        <f aca="false">'[4]R4 (120-140)'!FH397</f>
        <v>0</v>
      </c>
      <c r="AL53" s="6" t="n">
        <f aca="false">'[4]R4 (120-140)'!FI397</f>
        <v>0</v>
      </c>
      <c r="AM53" s="6" t="n">
        <f aca="false">'[4]R4 (120-140)'!FJ397</f>
        <v>0</v>
      </c>
      <c r="AN53" s="6" t="n">
        <f aca="false">'[4]R4 (120-140)'!FK397</f>
        <v>0</v>
      </c>
      <c r="AO53" s="6" t="n">
        <f aca="false">'[4]R4 (120-140)'!FL397</f>
        <v>0</v>
      </c>
      <c r="AP53" s="6" t="n">
        <f aca="false">'[4]R4 (120-140)'!FM397</f>
        <v>0</v>
      </c>
      <c r="AQ53" s="6" t="n">
        <f aca="false">'[4]R4 (120-140)'!FN397</f>
        <v>0</v>
      </c>
      <c r="AR53" s="6" t="n">
        <f aca="false">'[4]R4 (120-140)'!FO397</f>
        <v>0</v>
      </c>
    </row>
    <row r="54" customFormat="false" ht="15.2" hidden="false" customHeight="true" outlineLevel="0" collapsed="false">
      <c r="A54" s="5" t="s">
        <v>52</v>
      </c>
      <c r="B54" s="5" t="s">
        <v>467</v>
      </c>
      <c r="C54" s="6" t="n">
        <f aca="false">'[4]R4 (120-140)'!FP397</f>
        <v>603.8</v>
      </c>
      <c r="D54" s="6" t="n">
        <f aca="false">'[4]R4 (120-140)'!FQ397</f>
        <v>0</v>
      </c>
      <c r="E54" s="6" t="n">
        <f aca="false">'[4]R4 (120-140)'!FR397</f>
        <v>0</v>
      </c>
      <c r="F54" s="6" t="n">
        <f aca="false">'[4]R4 (120-140)'!FS397</f>
        <v>3.5</v>
      </c>
      <c r="G54" s="6" t="n">
        <f aca="false">'[4]R4 (120-140)'!FT397</f>
        <v>0</v>
      </c>
      <c r="H54" s="6" t="n">
        <f aca="false">'[4]R4 (120-140)'!FU397</f>
        <v>0</v>
      </c>
      <c r="I54" s="6" t="n">
        <f aca="false">'[4]R4 (120-140)'!FV397</f>
        <v>3.7</v>
      </c>
      <c r="J54" s="6" t="n">
        <f aca="false">'[4]R4 (120-140)'!FW397</f>
        <v>258.4</v>
      </c>
      <c r="K54" s="6" t="n">
        <f aca="false">'[4]R4 (120-140)'!FX397</f>
        <v>0</v>
      </c>
      <c r="L54" s="6" t="n">
        <f aca="false">'[4]R4 (120-140)'!FY397</f>
        <v>150.4</v>
      </c>
      <c r="M54" s="6" t="n">
        <f aca="false">'[4]R4 (120-140)'!FZ397</f>
        <v>108.2</v>
      </c>
      <c r="N54" s="6" t="n">
        <f aca="false">'[4]R4 (120-140)'!GA397</f>
        <v>0</v>
      </c>
      <c r="O54" s="6" t="n">
        <f aca="false">'[4]R4 (120-140)'!GB397</f>
        <v>0</v>
      </c>
      <c r="P54" s="6" t="n">
        <f aca="false">'[4]R4 (120-140)'!GC397</f>
        <v>58.8</v>
      </c>
      <c r="Q54" s="6" t="n">
        <f aca="false">'[4]R4 (120-140)'!GD397</f>
        <v>0</v>
      </c>
      <c r="R54" s="6" t="n">
        <f aca="false">'[4]R4 (120-140)'!GE397</f>
        <v>4.2</v>
      </c>
      <c r="S54" s="6" t="n">
        <f aca="false">'[4]R4 (120-140)'!GF397</f>
        <v>0</v>
      </c>
      <c r="T54" s="6" t="n">
        <f aca="false">'[4]R4 (120-140)'!GG397</f>
        <v>0</v>
      </c>
      <c r="U54" s="6" t="n">
        <f aca="false">'[4]R4 (120-140)'!GH397</f>
        <v>0</v>
      </c>
      <c r="V54" s="6" t="n">
        <f aca="false">'[4]R4 (120-140)'!GI397</f>
        <v>0</v>
      </c>
      <c r="W54" s="6" t="n">
        <f aca="false">'[4]R4 (120-140)'!GJ397</f>
        <v>0</v>
      </c>
      <c r="X54" s="6" t="n">
        <f aca="false">'[4]R4 (120-140)'!GK397</f>
        <v>0</v>
      </c>
      <c r="Y54" s="6" t="n">
        <f aca="false">'[4]R4 (120-140)'!GL397</f>
        <v>0</v>
      </c>
      <c r="Z54" s="6" t="n">
        <f aca="false">'[4]R4 (120-140)'!GM397</f>
        <v>0</v>
      </c>
      <c r="AA54" s="6" t="n">
        <f aca="false">'[4]R4 (120-140)'!GN397</f>
        <v>0</v>
      </c>
      <c r="AB54" s="6" t="n">
        <f aca="false">'[4]R4 (120-140)'!GO397</f>
        <v>0</v>
      </c>
      <c r="AC54" s="6" t="n">
        <f aca="false">'[4]R4 (120-140)'!GP397</f>
        <v>0</v>
      </c>
      <c r="AD54" s="6" t="n">
        <f aca="false">'[4]R4 (120-140)'!GQ397</f>
        <v>2.9</v>
      </c>
      <c r="AE54" s="6" t="n">
        <f aca="false">'[4]R4 (120-140)'!GR397</f>
        <v>0</v>
      </c>
      <c r="AF54" s="6" t="n">
        <f aca="false">'[4]R4 (120-140)'!GS397</f>
        <v>0</v>
      </c>
      <c r="AG54" s="6" t="n">
        <f aca="false">'[4]R4 (120-140)'!GT397</f>
        <v>0</v>
      </c>
      <c r="AH54" s="6" t="n">
        <f aca="false">'[4]R4 (120-140)'!GU397</f>
        <v>0</v>
      </c>
      <c r="AI54" s="6" t="n">
        <f aca="false">'[4]R4 (120-140)'!GV397</f>
        <v>0</v>
      </c>
      <c r="AJ54" s="6" t="n">
        <f aca="false">'[4]R4 (120-140)'!GW397</f>
        <v>0</v>
      </c>
      <c r="AK54" s="6" t="n">
        <f aca="false">'[4]R4 (120-140)'!GX397</f>
        <v>0</v>
      </c>
      <c r="AL54" s="6" t="n">
        <f aca="false">'[4]R4 (120-140)'!GY397</f>
        <v>0</v>
      </c>
      <c r="AM54" s="6" t="n">
        <f aca="false">'[4]R4 (120-140)'!GZ397</f>
        <v>13.7</v>
      </c>
      <c r="AN54" s="6" t="n">
        <f aca="false">'[4]R4 (120-140)'!HA397</f>
        <v>0</v>
      </c>
      <c r="AO54" s="6" t="n">
        <f aca="false">'[4]R4 (120-140)'!HB397</f>
        <v>0</v>
      </c>
      <c r="AP54" s="6" t="n">
        <f aca="false">'[4]R4 (120-140)'!HC397</f>
        <v>0</v>
      </c>
      <c r="AQ54" s="6" t="n">
        <f aca="false">'[4]R4 (120-140)'!HD397</f>
        <v>0</v>
      </c>
      <c r="AR54" s="6" t="n">
        <f aca="false">'[4]R4 (120-140)'!HE397</f>
        <v>0</v>
      </c>
    </row>
    <row r="55" customFormat="false" ht="15.2" hidden="false" customHeight="true" outlineLevel="0" collapsed="false">
      <c r="A55" s="5" t="s">
        <v>54</v>
      </c>
      <c r="B55" s="5" t="s">
        <v>564</v>
      </c>
      <c r="C55" s="6" t="n">
        <f aca="false">'[4]R4 (141-150)'!D397</f>
        <v>288.7</v>
      </c>
      <c r="D55" s="6" t="n">
        <f aca="false">'[4]R4 (141-150)'!E397</f>
        <v>0</v>
      </c>
      <c r="E55" s="6" t="n">
        <f aca="false">'[4]R4 (141-150)'!F397</f>
        <v>0</v>
      </c>
      <c r="F55" s="6" t="n">
        <f aca="false">'[4]R4 (141-150)'!G397</f>
        <v>0</v>
      </c>
      <c r="G55" s="6" t="n">
        <f aca="false">'[4]R4 (141-150)'!H397</f>
        <v>0</v>
      </c>
      <c r="H55" s="6" t="n">
        <f aca="false">'[4]R4 (141-150)'!I397</f>
        <v>0</v>
      </c>
      <c r="I55" s="6" t="n">
        <f aca="false">'[4]R4 (141-150)'!J397</f>
        <v>0</v>
      </c>
      <c r="J55" s="6" t="n">
        <f aca="false">'[4]R4 (141-150)'!K397</f>
        <v>217.6</v>
      </c>
      <c r="K55" s="6" t="n">
        <f aca="false">'[4]R4 (141-150)'!L397</f>
        <v>0</v>
      </c>
      <c r="L55" s="6" t="n">
        <f aca="false">'[4]R4 (141-150)'!M397</f>
        <v>0</v>
      </c>
      <c r="M55" s="6" t="n">
        <f aca="false">'[4]R4 (141-150)'!N397</f>
        <v>71.1</v>
      </c>
      <c r="N55" s="6" t="n">
        <f aca="false">'[4]R4 (141-150)'!O397</f>
        <v>0</v>
      </c>
      <c r="O55" s="6" t="n">
        <f aca="false">'[4]R4 (141-150)'!P397</f>
        <v>0</v>
      </c>
      <c r="P55" s="6" t="n">
        <f aca="false">'[4]R4 (141-150)'!Q397</f>
        <v>0</v>
      </c>
      <c r="Q55" s="6" t="n">
        <f aca="false">'[4]R4 (141-150)'!R397</f>
        <v>0</v>
      </c>
      <c r="R55" s="6" t="n">
        <f aca="false">'[4]R4 (141-150)'!S397</f>
        <v>0</v>
      </c>
      <c r="S55" s="6" t="n">
        <f aca="false">'[4]R4 (141-150)'!T397</f>
        <v>0</v>
      </c>
      <c r="T55" s="6" t="n">
        <f aca="false">'[4]R4 (141-150)'!U397</f>
        <v>0</v>
      </c>
      <c r="U55" s="6" t="n">
        <f aca="false">'[4]R4 (141-150)'!V397</f>
        <v>0</v>
      </c>
      <c r="V55" s="6" t="n">
        <f aca="false">'[4]R4 (141-150)'!W397</f>
        <v>0</v>
      </c>
      <c r="W55" s="6" t="n">
        <f aca="false">'[4]R4 (141-150)'!X397</f>
        <v>0</v>
      </c>
      <c r="X55" s="6" t="n">
        <f aca="false">'[4]R4 (141-150)'!Y397</f>
        <v>0</v>
      </c>
      <c r="Y55" s="6" t="n">
        <f aca="false">'[4]R4 (141-150)'!Z397</f>
        <v>0</v>
      </c>
      <c r="Z55" s="6" t="n">
        <f aca="false">'[4]R4 (141-150)'!AA397</f>
        <v>0</v>
      </c>
      <c r="AA55" s="6" t="n">
        <f aca="false">'[4]R4 (141-150)'!AB397</f>
        <v>0</v>
      </c>
      <c r="AB55" s="6" t="n">
        <f aca="false">'[4]R4 (141-150)'!AC397</f>
        <v>0</v>
      </c>
      <c r="AC55" s="6" t="n">
        <f aca="false">'[4]R4 (141-150)'!AD397</f>
        <v>0</v>
      </c>
      <c r="AD55" s="6" t="n">
        <f aca="false">'[4]R4 (141-150)'!AE397</f>
        <v>0</v>
      </c>
      <c r="AE55" s="6" t="n">
        <f aca="false">'[4]R4 (141-150)'!AF397</f>
        <v>0</v>
      </c>
      <c r="AF55" s="6" t="n">
        <f aca="false">'[4]R4 (141-150)'!AG397</f>
        <v>0</v>
      </c>
      <c r="AG55" s="6" t="n">
        <f aca="false">'[4]R4 (141-150)'!AH397</f>
        <v>0</v>
      </c>
      <c r="AH55" s="6" t="n">
        <f aca="false">'[4]R4 (141-150)'!AI397</f>
        <v>0</v>
      </c>
      <c r="AI55" s="6" t="n">
        <f aca="false">'[4]R4 (141-150)'!AJ397</f>
        <v>0</v>
      </c>
      <c r="AJ55" s="6" t="n">
        <f aca="false">'[4]R4 (141-150)'!AK397</f>
        <v>0</v>
      </c>
      <c r="AK55" s="6" t="n">
        <f aca="false">'[4]R4 (141-150)'!AL397</f>
        <v>0</v>
      </c>
      <c r="AL55" s="6" t="n">
        <f aca="false">'[4]R4 (141-150)'!AM397</f>
        <v>0</v>
      </c>
      <c r="AM55" s="6" t="n">
        <f aca="false">'[4]R4 (141-150)'!AN397</f>
        <v>0</v>
      </c>
      <c r="AN55" s="6" t="n">
        <f aca="false">'[4]R4 (141-150)'!AO397</f>
        <v>0</v>
      </c>
      <c r="AO55" s="6" t="n">
        <f aca="false">'[4]R4 (141-150)'!AP397</f>
        <v>0</v>
      </c>
      <c r="AP55" s="6" t="n">
        <f aca="false">'[4]R4 (141-150)'!AQ397</f>
        <v>0</v>
      </c>
      <c r="AQ55" s="6" t="n">
        <f aca="false">'[4]R4 (141-150)'!AR397</f>
        <v>0</v>
      </c>
      <c r="AR55" s="6" t="n">
        <f aca="false">'[4]R4 (141-150)'!AS397</f>
        <v>0</v>
      </c>
    </row>
    <row r="56" customFormat="false" ht="15.2" hidden="false" customHeight="true" outlineLevel="0" collapsed="false">
      <c r="A56" s="5" t="s">
        <v>56</v>
      </c>
      <c r="B56" s="5" t="s">
        <v>471</v>
      </c>
      <c r="C56" s="6" t="n">
        <f aca="false">'[4]R4 (141-150)'!AT397</f>
        <v>46.7</v>
      </c>
      <c r="D56" s="6" t="n">
        <f aca="false">'[4]R4 (141-150)'!AU397</f>
        <v>0</v>
      </c>
      <c r="E56" s="6" t="n">
        <f aca="false">'[4]R4 (141-150)'!AV397</f>
        <v>0</v>
      </c>
      <c r="F56" s="6" t="n">
        <f aca="false">'[4]R4 (141-150)'!AW397</f>
        <v>0</v>
      </c>
      <c r="G56" s="6" t="n">
        <f aca="false">'[4]R4 (141-150)'!AX397</f>
        <v>0</v>
      </c>
      <c r="H56" s="6" t="n">
        <f aca="false">'[4]R4 (141-150)'!AY397</f>
        <v>0</v>
      </c>
      <c r="I56" s="6" t="n">
        <f aca="false">'[4]R4 (141-150)'!AZ397</f>
        <v>0</v>
      </c>
      <c r="J56" s="6" t="n">
        <f aca="false">'[4]R4 (141-150)'!BA397</f>
        <v>39.8</v>
      </c>
      <c r="K56" s="6" t="n">
        <f aca="false">'[4]R4 (141-150)'!BB397</f>
        <v>0</v>
      </c>
      <c r="L56" s="6" t="n">
        <f aca="false">'[4]R4 (141-150)'!BC397</f>
        <v>0</v>
      </c>
      <c r="M56" s="6" t="n">
        <f aca="false">'[4]R4 (141-150)'!BD397</f>
        <v>6.9</v>
      </c>
      <c r="N56" s="6" t="n">
        <f aca="false">'[4]R4 (141-150)'!BE397</f>
        <v>0</v>
      </c>
      <c r="O56" s="6" t="n">
        <f aca="false">'[4]R4 (141-150)'!BF397</f>
        <v>0</v>
      </c>
      <c r="P56" s="6" t="n">
        <f aca="false">'[4]R4 (141-150)'!BG397</f>
        <v>0</v>
      </c>
      <c r="Q56" s="6" t="n">
        <f aca="false">'[4]R4 (141-150)'!BH397</f>
        <v>0</v>
      </c>
      <c r="R56" s="6" t="n">
        <f aca="false">'[4]R4 (141-150)'!BI397</f>
        <v>0</v>
      </c>
      <c r="S56" s="6" t="n">
        <f aca="false">'[4]R4 (141-150)'!BJ397</f>
        <v>0</v>
      </c>
      <c r="T56" s="6" t="n">
        <f aca="false">'[4]R4 (141-150)'!BK397</f>
        <v>0</v>
      </c>
      <c r="U56" s="6" t="n">
        <f aca="false">'[4]R4 (141-150)'!BL397</f>
        <v>0</v>
      </c>
      <c r="V56" s="6" t="n">
        <f aca="false">'[4]R4 (141-150)'!BM397</f>
        <v>0</v>
      </c>
      <c r="W56" s="6" t="n">
        <f aca="false">'[4]R4 (141-150)'!BN397</f>
        <v>0</v>
      </c>
      <c r="X56" s="6" t="n">
        <f aca="false">'[4]R4 (141-150)'!BO397</f>
        <v>0</v>
      </c>
      <c r="Y56" s="6" t="n">
        <f aca="false">'[4]R4 (141-150)'!BP397</f>
        <v>0</v>
      </c>
      <c r="Z56" s="6" t="n">
        <f aca="false">'[4]R4 (141-150)'!BQ397</f>
        <v>0</v>
      </c>
      <c r="AA56" s="6" t="n">
        <f aca="false">'[4]R4 (141-150)'!BR397</f>
        <v>0</v>
      </c>
      <c r="AB56" s="6" t="n">
        <f aca="false">'[4]R4 (141-150)'!BS397</f>
        <v>0</v>
      </c>
      <c r="AC56" s="6" t="n">
        <f aca="false">'[4]R4 (141-150)'!BT397</f>
        <v>0</v>
      </c>
      <c r="AD56" s="6" t="n">
        <f aca="false">'[4]R4 (141-150)'!BU397</f>
        <v>0</v>
      </c>
      <c r="AE56" s="6" t="n">
        <f aca="false">'[4]R4 (141-150)'!BV397</f>
        <v>0</v>
      </c>
      <c r="AF56" s="6" t="n">
        <f aca="false">'[4]R4 (141-150)'!BW397</f>
        <v>0</v>
      </c>
      <c r="AG56" s="6" t="n">
        <f aca="false">'[4]R4 (141-150)'!BX397</f>
        <v>0</v>
      </c>
      <c r="AH56" s="6" t="n">
        <f aca="false">'[4]R4 (141-150)'!BY397</f>
        <v>0</v>
      </c>
      <c r="AI56" s="6" t="n">
        <f aca="false">'[4]R4 (141-150)'!BZ397</f>
        <v>0</v>
      </c>
      <c r="AJ56" s="6" t="n">
        <f aca="false">'[4]R4 (141-150)'!CA397</f>
        <v>0</v>
      </c>
      <c r="AK56" s="6" t="n">
        <f aca="false">'[4]R4 (141-150)'!CB397</f>
        <v>0</v>
      </c>
      <c r="AL56" s="6" t="n">
        <f aca="false">'[4]R4 (141-150)'!CC397</f>
        <v>0</v>
      </c>
      <c r="AM56" s="6" t="n">
        <f aca="false">'[4]R4 (141-150)'!CD397</f>
        <v>0</v>
      </c>
      <c r="AN56" s="6" t="n">
        <f aca="false">'[4]R4 (141-150)'!CE397</f>
        <v>0</v>
      </c>
      <c r="AO56" s="6" t="n">
        <f aca="false">'[4]R4 (141-150)'!CF397</f>
        <v>0</v>
      </c>
      <c r="AP56" s="6" t="n">
        <f aca="false">'[4]R4 (141-150)'!CG397</f>
        <v>0</v>
      </c>
      <c r="AQ56" s="6" t="n">
        <f aca="false">'[4]R4 (141-150)'!CH397</f>
        <v>0</v>
      </c>
      <c r="AR56" s="6" t="n">
        <f aca="false">'[4]R4 (141-150)'!CI397</f>
        <v>0</v>
      </c>
    </row>
    <row r="57" customFormat="false" ht="15.2" hidden="false" customHeight="true" outlineLevel="0" collapsed="false">
      <c r="A57" s="5" t="s">
        <v>565</v>
      </c>
      <c r="B57" s="5" t="s">
        <v>473</v>
      </c>
      <c r="C57" s="6" t="n">
        <f aca="false">'[4]R4 (141-150)'!CJ397</f>
        <v>25.8</v>
      </c>
      <c r="D57" s="6" t="n">
        <f aca="false">'[4]R4 (141-150)'!CK397</f>
        <v>0</v>
      </c>
      <c r="E57" s="6" t="n">
        <f aca="false">'[4]R4 (141-150)'!CL397</f>
        <v>0</v>
      </c>
      <c r="F57" s="6" t="n">
        <f aca="false">'[4]R4 (141-150)'!CM397</f>
        <v>0</v>
      </c>
      <c r="G57" s="6" t="n">
        <f aca="false">'[4]R4 (141-150)'!CN397</f>
        <v>0</v>
      </c>
      <c r="H57" s="6" t="n">
        <f aca="false">'[4]R4 (141-150)'!CO397</f>
        <v>0</v>
      </c>
      <c r="I57" s="6" t="n">
        <f aca="false">'[4]R4 (141-150)'!CP397</f>
        <v>0</v>
      </c>
      <c r="J57" s="6" t="n">
        <f aca="false">'[4]R4 (141-150)'!CQ397</f>
        <v>0</v>
      </c>
      <c r="K57" s="6" t="n">
        <f aca="false">'[4]R4 (141-150)'!CR397</f>
        <v>0</v>
      </c>
      <c r="L57" s="6" t="n">
        <f aca="false">'[4]R4 (141-150)'!CS397</f>
        <v>0</v>
      </c>
      <c r="M57" s="6" t="n">
        <f aca="false">'[4]R4 (141-150)'!CT397</f>
        <v>0</v>
      </c>
      <c r="N57" s="6" t="n">
        <f aca="false">'[4]R4 (141-150)'!CU397</f>
        <v>0</v>
      </c>
      <c r="O57" s="6" t="n">
        <f aca="false">'[4]R4 (141-150)'!CV397</f>
        <v>0</v>
      </c>
      <c r="P57" s="6" t="n">
        <f aca="false">'[4]R4 (141-150)'!CW397</f>
        <v>25.8</v>
      </c>
      <c r="Q57" s="6" t="n">
        <f aca="false">'[4]R4 (141-150)'!CX397</f>
        <v>0</v>
      </c>
      <c r="R57" s="6" t="n">
        <f aca="false">'[4]R4 (141-150)'!CY397</f>
        <v>0</v>
      </c>
      <c r="S57" s="6" t="n">
        <f aca="false">'[4]R4 (141-150)'!CZ397</f>
        <v>0</v>
      </c>
      <c r="T57" s="6" t="n">
        <f aca="false">'[4]R4 (141-150)'!DA397</f>
        <v>0</v>
      </c>
      <c r="U57" s="6" t="n">
        <f aca="false">'[4]R4 (141-150)'!DB397</f>
        <v>0</v>
      </c>
      <c r="V57" s="6" t="n">
        <f aca="false">'[4]R4 (141-150)'!DC397</f>
        <v>0</v>
      </c>
      <c r="W57" s="6" t="n">
        <f aca="false">'[4]R4 (141-150)'!DD397</f>
        <v>0</v>
      </c>
      <c r="X57" s="6" t="n">
        <f aca="false">'[4]R4 (141-150)'!DE397</f>
        <v>0</v>
      </c>
      <c r="Y57" s="6" t="n">
        <f aca="false">'[4]R4 (141-150)'!DF397</f>
        <v>0</v>
      </c>
      <c r="Z57" s="6" t="n">
        <f aca="false">'[4]R4 (141-150)'!DG397</f>
        <v>0</v>
      </c>
      <c r="AA57" s="6" t="n">
        <f aca="false">'[4]R4 (141-150)'!DH397</f>
        <v>0</v>
      </c>
      <c r="AB57" s="6" t="n">
        <f aca="false">'[4]R4 (141-150)'!DI397</f>
        <v>0</v>
      </c>
      <c r="AC57" s="6" t="n">
        <f aca="false">'[4]R4 (141-150)'!DJ397</f>
        <v>0</v>
      </c>
      <c r="AD57" s="6" t="n">
        <f aca="false">'[4]R4 (141-150)'!DK397</f>
        <v>0</v>
      </c>
      <c r="AE57" s="6" t="n">
        <f aca="false">'[4]R4 (141-150)'!DL397</f>
        <v>0</v>
      </c>
      <c r="AF57" s="6" t="n">
        <f aca="false">'[4]R4 (141-150)'!DM397</f>
        <v>0</v>
      </c>
      <c r="AG57" s="6" t="n">
        <f aca="false">'[4]R4 (141-150)'!DN397</f>
        <v>0</v>
      </c>
      <c r="AH57" s="6" t="n">
        <f aca="false">'[4]R4 (141-150)'!DO397</f>
        <v>0</v>
      </c>
      <c r="AI57" s="6" t="n">
        <f aca="false">'[4]R4 (141-150)'!DP397</f>
        <v>0</v>
      </c>
      <c r="AJ57" s="6" t="n">
        <f aca="false">'[4]R4 (141-150)'!DQ397</f>
        <v>0</v>
      </c>
      <c r="AK57" s="6" t="n">
        <f aca="false">'[4]R4 (141-150)'!DR397</f>
        <v>0</v>
      </c>
      <c r="AL57" s="6" t="n">
        <f aca="false">'[4]R4 (141-150)'!DS397</f>
        <v>0</v>
      </c>
      <c r="AM57" s="6" t="n">
        <f aca="false">'[4]R4 (141-150)'!DT397</f>
        <v>0</v>
      </c>
      <c r="AN57" s="6" t="n">
        <f aca="false">'[4]R4 (141-150)'!DU397</f>
        <v>0</v>
      </c>
      <c r="AO57" s="6" t="n">
        <f aca="false">'[4]R4 (141-150)'!DV397</f>
        <v>0</v>
      </c>
      <c r="AP57" s="6" t="n">
        <f aca="false">'[4]R4 (141-150)'!DW397</f>
        <v>0</v>
      </c>
      <c r="AQ57" s="6" t="n">
        <f aca="false">'[4]R4 (141-150)'!DX397</f>
        <v>0</v>
      </c>
      <c r="AR57" s="6" t="n">
        <f aca="false">'[4]R4 (141-150)'!DY397</f>
        <v>0</v>
      </c>
    </row>
    <row r="58" customFormat="false" ht="15.2" hidden="false" customHeight="true" outlineLevel="0" collapsed="false">
      <c r="A58" s="5" t="s">
        <v>566</v>
      </c>
      <c r="B58" s="5" t="s">
        <v>567</v>
      </c>
      <c r="C58" s="6" t="n">
        <f aca="false">'[4]R4 (141-150)'!DZ397</f>
        <v>25.8</v>
      </c>
      <c r="D58" s="6" t="n">
        <f aca="false">'[4]R4 (141-150)'!EA397</f>
        <v>0</v>
      </c>
      <c r="E58" s="6" t="n">
        <f aca="false">'[4]R4 (141-150)'!EB397</f>
        <v>0</v>
      </c>
      <c r="F58" s="6" t="n">
        <f aca="false">'[4]R4 (141-150)'!EC397</f>
        <v>0</v>
      </c>
      <c r="G58" s="6" t="n">
        <f aca="false">'[4]R4 (141-150)'!ED397</f>
        <v>0</v>
      </c>
      <c r="H58" s="6" t="n">
        <f aca="false">'[4]R4 (141-150)'!EE397</f>
        <v>0</v>
      </c>
      <c r="I58" s="6" t="n">
        <f aca="false">'[4]R4 (141-150)'!EF397</f>
        <v>0</v>
      </c>
      <c r="J58" s="6" t="n">
        <f aca="false">'[4]R4 (141-150)'!EG397</f>
        <v>0</v>
      </c>
      <c r="K58" s="6" t="n">
        <f aca="false">'[4]R4 (141-150)'!EH397</f>
        <v>0</v>
      </c>
      <c r="L58" s="6" t="n">
        <f aca="false">'[4]R4 (141-150)'!EI397</f>
        <v>0</v>
      </c>
      <c r="M58" s="6" t="n">
        <f aca="false">'[4]R4 (141-150)'!EJ397</f>
        <v>0</v>
      </c>
      <c r="N58" s="6" t="n">
        <f aca="false">'[4]R4 (141-150)'!EK397</f>
        <v>0</v>
      </c>
      <c r="O58" s="6" t="n">
        <f aca="false">'[4]R4 (141-150)'!EL397</f>
        <v>0</v>
      </c>
      <c r="P58" s="6" t="n">
        <f aca="false">'[4]R4 (141-150)'!EM397</f>
        <v>25.8</v>
      </c>
      <c r="Q58" s="6" t="n">
        <f aca="false">'[4]R4 (141-150)'!EN397</f>
        <v>0</v>
      </c>
      <c r="R58" s="6" t="n">
        <f aca="false">'[4]R4 (141-150)'!EO397</f>
        <v>0</v>
      </c>
      <c r="S58" s="6" t="n">
        <f aca="false">'[4]R4 (141-150)'!EP397</f>
        <v>0</v>
      </c>
      <c r="T58" s="6" t="n">
        <f aca="false">'[4]R4 (141-150)'!EQ397</f>
        <v>0</v>
      </c>
      <c r="U58" s="6" t="n">
        <f aca="false">'[4]R4 (141-150)'!ER397</f>
        <v>0</v>
      </c>
      <c r="V58" s="6" t="n">
        <f aca="false">'[4]R4 (141-150)'!ES397</f>
        <v>0</v>
      </c>
      <c r="W58" s="6" t="n">
        <f aca="false">'[4]R4 (141-150)'!ET397</f>
        <v>0</v>
      </c>
      <c r="X58" s="6" t="n">
        <f aca="false">'[4]R4 (141-150)'!EU397</f>
        <v>0</v>
      </c>
      <c r="Y58" s="6" t="n">
        <f aca="false">'[4]R4 (141-150)'!EV397</f>
        <v>0</v>
      </c>
      <c r="Z58" s="6" t="n">
        <f aca="false">'[4]R4 (141-150)'!EW397</f>
        <v>0</v>
      </c>
      <c r="AA58" s="6" t="n">
        <f aca="false">'[4]R4 (141-150)'!EX397</f>
        <v>0</v>
      </c>
      <c r="AB58" s="6" t="n">
        <f aca="false">'[4]R4 (141-150)'!EY397</f>
        <v>0</v>
      </c>
      <c r="AC58" s="6" t="n">
        <f aca="false">'[4]R4 (141-150)'!EZ397</f>
        <v>0</v>
      </c>
      <c r="AD58" s="6" t="n">
        <f aca="false">'[4]R4 (141-150)'!FA397</f>
        <v>0</v>
      </c>
      <c r="AE58" s="6" t="n">
        <f aca="false">'[4]R4 (141-150)'!FB397</f>
        <v>0</v>
      </c>
      <c r="AF58" s="6" t="n">
        <f aca="false">'[4]R4 (141-150)'!FC397</f>
        <v>0</v>
      </c>
      <c r="AG58" s="6" t="n">
        <f aca="false">'[4]R4 (141-150)'!FD397</f>
        <v>0</v>
      </c>
      <c r="AH58" s="6" t="n">
        <f aca="false">'[4]R4 (141-150)'!FE397</f>
        <v>0</v>
      </c>
      <c r="AI58" s="6" t="n">
        <f aca="false">'[4]R4 (141-150)'!FF397</f>
        <v>0</v>
      </c>
      <c r="AJ58" s="6" t="n">
        <f aca="false">'[4]R4 (141-150)'!FG397</f>
        <v>0</v>
      </c>
      <c r="AK58" s="6" t="n">
        <f aca="false">'[4]R4 (141-150)'!FH397</f>
        <v>0</v>
      </c>
      <c r="AL58" s="6" t="n">
        <f aca="false">'[4]R4 (141-150)'!FI397</f>
        <v>0</v>
      </c>
      <c r="AM58" s="6" t="n">
        <f aca="false">'[4]R4 (141-150)'!FJ397</f>
        <v>0</v>
      </c>
      <c r="AN58" s="6" t="n">
        <f aca="false">'[4]R4 (141-150)'!FK397</f>
        <v>0</v>
      </c>
      <c r="AO58" s="6" t="n">
        <f aca="false">'[4]R4 (141-150)'!FL397</f>
        <v>0</v>
      </c>
      <c r="AP58" s="6" t="n">
        <f aca="false">'[4]R4 (141-150)'!FM397</f>
        <v>0</v>
      </c>
      <c r="AQ58" s="6" t="n">
        <f aca="false">'[4]R4 (141-150)'!FN397</f>
        <v>0</v>
      </c>
      <c r="AR58" s="6" t="n">
        <f aca="false">'[4]R4 (141-150)'!FO397</f>
        <v>0</v>
      </c>
    </row>
    <row r="59" customFormat="false" ht="27" hidden="false" customHeight="true" outlineLevel="0" collapsed="false">
      <c r="A59" s="5" t="s">
        <v>58</v>
      </c>
      <c r="B59" s="5" t="s">
        <v>475</v>
      </c>
      <c r="C59" s="6" t="n">
        <f aca="false">'[4]R4 (141-150)'!FP397</f>
        <v>6777.793</v>
      </c>
      <c r="D59" s="6" t="n">
        <f aca="false">'[4]R4 (141-150)'!FQ397</f>
        <v>0</v>
      </c>
      <c r="E59" s="6" t="n">
        <f aca="false">'[4]R4 (141-150)'!FR397</f>
        <v>0</v>
      </c>
      <c r="F59" s="6" t="n">
        <f aca="false">'[4]R4 (141-150)'!FS397</f>
        <v>0</v>
      </c>
      <c r="G59" s="6" t="n">
        <f aca="false">'[4]R4 (141-150)'!FT397</f>
        <v>0</v>
      </c>
      <c r="H59" s="6" t="n">
        <f aca="false">'[4]R4 (141-150)'!FU397</f>
        <v>0</v>
      </c>
      <c r="I59" s="6" t="n">
        <f aca="false">'[4]R4 (141-150)'!FV397</f>
        <v>48.5</v>
      </c>
      <c r="J59" s="6" t="n">
        <f aca="false">'[4]R4 (141-150)'!FW397</f>
        <v>0</v>
      </c>
      <c r="K59" s="6" t="n">
        <f aca="false">'[4]R4 (141-150)'!FX397</f>
        <v>0</v>
      </c>
      <c r="L59" s="6" t="n">
        <f aca="false">'[4]R4 (141-150)'!FY397</f>
        <v>5418.933</v>
      </c>
      <c r="M59" s="6" t="n">
        <f aca="false">'[4]R4 (141-150)'!FZ397</f>
        <v>1294.36</v>
      </c>
      <c r="N59" s="6" t="n">
        <f aca="false">'[4]R4 (141-150)'!GA397</f>
        <v>0</v>
      </c>
      <c r="O59" s="6" t="n">
        <f aca="false">'[4]R4 (141-150)'!GB397</f>
        <v>0</v>
      </c>
      <c r="P59" s="6" t="n">
        <f aca="false">'[4]R4 (141-150)'!GC397</f>
        <v>0</v>
      </c>
      <c r="Q59" s="6" t="n">
        <f aca="false">'[4]R4 (141-150)'!GD397</f>
        <v>0</v>
      </c>
      <c r="R59" s="6" t="n">
        <f aca="false">'[4]R4 (141-150)'!GE397</f>
        <v>4.2</v>
      </c>
      <c r="S59" s="6" t="n">
        <f aca="false">'[4]R4 (141-150)'!GF397</f>
        <v>0</v>
      </c>
      <c r="T59" s="6" t="n">
        <f aca="false">'[4]R4 (141-150)'!GG397</f>
        <v>0</v>
      </c>
      <c r="U59" s="6" t="n">
        <f aca="false">'[4]R4 (141-150)'!GH397</f>
        <v>0</v>
      </c>
      <c r="V59" s="6" t="n">
        <f aca="false">'[4]R4 (141-150)'!GI397</f>
        <v>0</v>
      </c>
      <c r="W59" s="6" t="n">
        <f aca="false">'[4]R4 (141-150)'!GJ397</f>
        <v>0</v>
      </c>
      <c r="X59" s="6" t="n">
        <f aca="false">'[4]R4 (141-150)'!GK397</f>
        <v>0</v>
      </c>
      <c r="Y59" s="6" t="n">
        <f aca="false">'[4]R4 (141-150)'!GL397</f>
        <v>0</v>
      </c>
      <c r="Z59" s="6" t="n">
        <f aca="false">'[4]R4 (141-150)'!GM397</f>
        <v>0</v>
      </c>
      <c r="AA59" s="6" t="n">
        <f aca="false">'[4]R4 (141-150)'!GN397</f>
        <v>0</v>
      </c>
      <c r="AB59" s="6" t="n">
        <f aca="false">'[4]R4 (141-150)'!GO397</f>
        <v>0</v>
      </c>
      <c r="AC59" s="6" t="n">
        <f aca="false">'[4]R4 (141-150)'!GP397</f>
        <v>0</v>
      </c>
      <c r="AD59" s="6" t="n">
        <f aca="false">'[4]R4 (141-150)'!GQ397</f>
        <v>11.8</v>
      </c>
      <c r="AE59" s="6" t="n">
        <f aca="false">'[4]R4 (141-150)'!GR397</f>
        <v>0</v>
      </c>
      <c r="AF59" s="6" t="n">
        <f aca="false">'[4]R4 (141-150)'!GS397</f>
        <v>0</v>
      </c>
      <c r="AG59" s="6" t="n">
        <f aca="false">'[4]R4 (141-150)'!GT397</f>
        <v>0</v>
      </c>
      <c r="AH59" s="6" t="n">
        <f aca="false">'[4]R4 (141-150)'!GU397</f>
        <v>0</v>
      </c>
      <c r="AI59" s="6" t="n">
        <f aca="false">'[4]R4 (141-150)'!GV397</f>
        <v>0</v>
      </c>
      <c r="AJ59" s="6" t="n">
        <f aca="false">'[4]R4 (141-150)'!GW397</f>
        <v>0</v>
      </c>
      <c r="AK59" s="6" t="n">
        <f aca="false">'[4]R4 (141-150)'!GX397</f>
        <v>0</v>
      </c>
      <c r="AL59" s="6" t="n">
        <f aca="false">'[4]R4 (141-150)'!GY397</f>
        <v>0</v>
      </c>
      <c r="AM59" s="6" t="n">
        <f aca="false">'[4]R4 (141-150)'!GZ397</f>
        <v>0</v>
      </c>
      <c r="AN59" s="6" t="n">
        <f aca="false">'[4]R4 (141-150)'!HA397</f>
        <v>0</v>
      </c>
      <c r="AO59" s="6" t="n">
        <f aca="false">'[4]R4 (141-150)'!HB397</f>
        <v>0</v>
      </c>
      <c r="AP59" s="6" t="n">
        <f aca="false">'[4]R4 (141-150)'!HC397</f>
        <v>0</v>
      </c>
      <c r="AQ59" s="6" t="n">
        <f aca="false">'[4]R4 (141-150)'!HD397</f>
        <v>0</v>
      </c>
      <c r="AR59" s="6" t="n">
        <f aca="false">'[4]R4 (141-150)'!HE397</f>
        <v>0</v>
      </c>
    </row>
    <row r="60" customFormat="false" ht="15.2" hidden="false" customHeight="true" outlineLevel="0" collapsed="false">
      <c r="A60" s="5" t="s">
        <v>60</v>
      </c>
      <c r="B60" s="5" t="s">
        <v>477</v>
      </c>
      <c r="C60" s="6" t="n">
        <f aca="false">'[4]R4 (151-155)'!D397</f>
        <v>372.363</v>
      </c>
      <c r="D60" s="6" t="n">
        <f aca="false">'[4]R4 (151-155)'!E397</f>
        <v>0</v>
      </c>
      <c r="E60" s="6" t="n">
        <f aca="false">'[4]R4 (151-155)'!F397</f>
        <v>0</v>
      </c>
      <c r="F60" s="6" t="n">
        <f aca="false">'[4]R4 (151-155)'!G397</f>
        <v>0</v>
      </c>
      <c r="G60" s="6" t="n">
        <f aca="false">'[4]R4 (151-155)'!H397</f>
        <v>0</v>
      </c>
      <c r="H60" s="6" t="n">
        <f aca="false">'[4]R4 (151-155)'!I397</f>
        <v>0</v>
      </c>
      <c r="I60" s="6" t="n">
        <f aca="false">'[4]R4 (151-155)'!J397</f>
        <v>0</v>
      </c>
      <c r="J60" s="6" t="n">
        <f aca="false">'[4]R4 (151-155)'!K397</f>
        <v>0</v>
      </c>
      <c r="K60" s="6" t="n">
        <f aca="false">'[4]R4 (151-155)'!L397</f>
        <v>0</v>
      </c>
      <c r="L60" s="6" t="n">
        <f aca="false">'[4]R4 (151-155)'!M397</f>
        <v>370.963</v>
      </c>
      <c r="M60" s="6" t="n">
        <f aca="false">'[4]R4 (151-155)'!N397</f>
        <v>1.4</v>
      </c>
      <c r="N60" s="6" t="n">
        <f aca="false">'[4]R4 (151-155)'!O397</f>
        <v>0</v>
      </c>
      <c r="O60" s="6" t="n">
        <f aca="false">'[4]R4 (151-155)'!P397</f>
        <v>0</v>
      </c>
      <c r="P60" s="6" t="n">
        <f aca="false">'[4]R4 (151-155)'!Q397</f>
        <v>0</v>
      </c>
      <c r="Q60" s="6" t="n">
        <f aca="false">'[4]R4 (151-155)'!R397</f>
        <v>0</v>
      </c>
      <c r="R60" s="6" t="n">
        <f aca="false">'[4]R4 (151-155)'!S397</f>
        <v>0</v>
      </c>
      <c r="S60" s="6" t="n">
        <f aca="false">'[4]R4 (151-155)'!T397</f>
        <v>0</v>
      </c>
      <c r="T60" s="6" t="n">
        <f aca="false">'[4]R4 (151-155)'!U397</f>
        <v>0</v>
      </c>
      <c r="U60" s="6" t="n">
        <f aca="false">'[4]R4 (151-155)'!V397</f>
        <v>0</v>
      </c>
      <c r="V60" s="6" t="n">
        <f aca="false">'[4]R4 (151-155)'!W397</f>
        <v>0</v>
      </c>
      <c r="W60" s="6" t="n">
        <f aca="false">'[4]R4 (151-155)'!X397</f>
        <v>0</v>
      </c>
      <c r="X60" s="6" t="n">
        <f aca="false">'[4]R4 (151-155)'!Y397</f>
        <v>0</v>
      </c>
      <c r="Y60" s="6" t="n">
        <f aca="false">'[4]R4 (151-155)'!Z397</f>
        <v>0</v>
      </c>
      <c r="Z60" s="6" t="n">
        <f aca="false">'[4]R4 (151-155)'!AA397</f>
        <v>0</v>
      </c>
      <c r="AA60" s="6" t="n">
        <f aca="false">'[4]R4 (151-155)'!AB397</f>
        <v>0</v>
      </c>
      <c r="AB60" s="6" t="n">
        <f aca="false">'[4]R4 (151-155)'!AC397</f>
        <v>0</v>
      </c>
      <c r="AC60" s="6" t="n">
        <f aca="false">'[4]R4 (151-155)'!AD397</f>
        <v>0</v>
      </c>
      <c r="AD60" s="6" t="n">
        <f aca="false">'[4]R4 (151-155)'!AE397</f>
        <v>0</v>
      </c>
      <c r="AE60" s="6" t="n">
        <f aca="false">'[4]R4 (151-155)'!AF397</f>
        <v>0</v>
      </c>
      <c r="AF60" s="6" t="n">
        <f aca="false">'[4]R4 (151-155)'!AG397</f>
        <v>0</v>
      </c>
      <c r="AG60" s="6" t="n">
        <f aca="false">'[4]R4 (151-155)'!AH397</f>
        <v>0</v>
      </c>
      <c r="AH60" s="6" t="n">
        <f aca="false">'[4]R4 (151-155)'!AI397</f>
        <v>0</v>
      </c>
      <c r="AI60" s="6" t="n">
        <f aca="false">'[4]R4 (151-155)'!AJ397</f>
        <v>0</v>
      </c>
      <c r="AJ60" s="6" t="n">
        <f aca="false">'[4]R4 (151-155)'!AK397</f>
        <v>0</v>
      </c>
      <c r="AK60" s="6" t="n">
        <f aca="false">'[4]R4 (151-155)'!AL397</f>
        <v>0</v>
      </c>
      <c r="AL60" s="6" t="n">
        <f aca="false">'[4]R4 (151-155)'!AM397</f>
        <v>0</v>
      </c>
      <c r="AM60" s="6" t="n">
        <f aca="false">'[4]R4 (151-155)'!AN397</f>
        <v>0</v>
      </c>
      <c r="AN60" s="6" t="n">
        <f aca="false">'[4]R4 (151-155)'!AO397</f>
        <v>0</v>
      </c>
      <c r="AO60" s="6" t="n">
        <f aca="false">'[4]R4 (151-155)'!AP397</f>
        <v>0</v>
      </c>
      <c r="AP60" s="6" t="n">
        <f aca="false">'[4]R4 (151-155)'!AQ397</f>
        <v>0</v>
      </c>
      <c r="AQ60" s="6" t="n">
        <f aca="false">'[4]R4 (151-155)'!AR397</f>
        <v>0</v>
      </c>
      <c r="AR60" s="6" t="n">
        <f aca="false">'[4]R4 (151-155)'!AS397</f>
        <v>0</v>
      </c>
    </row>
    <row r="61" customFormat="false" ht="15.2" hidden="false" customHeight="true" outlineLevel="0" collapsed="false">
      <c r="A61" s="5" t="s">
        <v>568</v>
      </c>
      <c r="B61" s="5" t="s">
        <v>479</v>
      </c>
      <c r="C61" s="6" t="n">
        <f aca="false">'[4]R4 (151-155)'!AT397</f>
        <v>2941.62</v>
      </c>
      <c r="D61" s="6" t="n">
        <f aca="false">'[4]R4 (151-155)'!AU397</f>
        <v>0</v>
      </c>
      <c r="E61" s="6" t="n">
        <f aca="false">'[4]R4 (151-155)'!AV397</f>
        <v>0</v>
      </c>
      <c r="F61" s="6" t="n">
        <f aca="false">'[4]R4 (151-155)'!AW397</f>
        <v>0</v>
      </c>
      <c r="G61" s="6" t="n">
        <f aca="false">'[4]R4 (151-155)'!AX397</f>
        <v>0</v>
      </c>
      <c r="H61" s="6" t="n">
        <f aca="false">'[4]R4 (151-155)'!AY397</f>
        <v>0</v>
      </c>
      <c r="I61" s="6" t="n">
        <f aca="false">'[4]R4 (151-155)'!AZ397</f>
        <v>0</v>
      </c>
      <c r="J61" s="6" t="n">
        <f aca="false">'[4]R4 (151-155)'!BA397</f>
        <v>0</v>
      </c>
      <c r="K61" s="6" t="n">
        <f aca="false">'[4]R4 (151-155)'!BB397</f>
        <v>0</v>
      </c>
      <c r="L61" s="6" t="n">
        <f aca="false">'[4]R4 (151-155)'!BC397</f>
        <v>2703.86</v>
      </c>
      <c r="M61" s="6" t="n">
        <f aca="false">'[4]R4 (151-155)'!BD397</f>
        <v>237.76</v>
      </c>
      <c r="N61" s="6" t="n">
        <f aca="false">'[4]R4 (151-155)'!BE397</f>
        <v>0</v>
      </c>
      <c r="O61" s="6" t="n">
        <f aca="false">'[4]R4 (151-155)'!BF397</f>
        <v>0</v>
      </c>
      <c r="P61" s="6" t="n">
        <f aca="false">'[4]R4 (151-155)'!BG397</f>
        <v>0</v>
      </c>
      <c r="Q61" s="6" t="n">
        <f aca="false">'[4]R4 (151-155)'!BH397</f>
        <v>0</v>
      </c>
      <c r="R61" s="6" t="n">
        <f aca="false">'[4]R4 (151-155)'!BI397</f>
        <v>0</v>
      </c>
      <c r="S61" s="6" t="n">
        <f aca="false">'[4]R4 (151-155)'!BJ397</f>
        <v>0</v>
      </c>
      <c r="T61" s="6" t="n">
        <f aca="false">'[4]R4 (151-155)'!BK397</f>
        <v>0</v>
      </c>
      <c r="U61" s="6" t="n">
        <f aca="false">'[4]R4 (151-155)'!BL397</f>
        <v>0</v>
      </c>
      <c r="V61" s="6" t="n">
        <f aca="false">'[4]R4 (151-155)'!BM397</f>
        <v>0</v>
      </c>
      <c r="W61" s="6" t="n">
        <f aca="false">'[4]R4 (151-155)'!BN397</f>
        <v>0</v>
      </c>
      <c r="X61" s="6" t="n">
        <f aca="false">'[4]R4 (151-155)'!BO397</f>
        <v>0</v>
      </c>
      <c r="Y61" s="6" t="n">
        <f aca="false">'[4]R4 (151-155)'!BP397</f>
        <v>0</v>
      </c>
      <c r="Z61" s="6" t="n">
        <f aca="false">'[4]R4 (151-155)'!BQ397</f>
        <v>0</v>
      </c>
      <c r="AA61" s="6" t="n">
        <f aca="false">'[4]R4 (151-155)'!BR397</f>
        <v>0</v>
      </c>
      <c r="AB61" s="6" t="n">
        <f aca="false">'[4]R4 (151-155)'!BS397</f>
        <v>0</v>
      </c>
      <c r="AC61" s="6" t="n">
        <f aca="false">'[4]R4 (151-155)'!BT397</f>
        <v>0</v>
      </c>
      <c r="AD61" s="6" t="n">
        <f aca="false">'[4]R4 (151-155)'!BU397</f>
        <v>0</v>
      </c>
      <c r="AE61" s="6" t="n">
        <f aca="false">'[4]R4 (151-155)'!BV397</f>
        <v>0</v>
      </c>
      <c r="AF61" s="6" t="n">
        <f aca="false">'[4]R4 (151-155)'!BW397</f>
        <v>0</v>
      </c>
      <c r="AG61" s="6" t="n">
        <f aca="false">'[4]R4 (151-155)'!BX397</f>
        <v>0</v>
      </c>
      <c r="AH61" s="6" t="n">
        <f aca="false">'[4]R4 (151-155)'!BY397</f>
        <v>0</v>
      </c>
      <c r="AI61" s="6" t="n">
        <f aca="false">'[4]R4 (151-155)'!BZ397</f>
        <v>0</v>
      </c>
      <c r="AJ61" s="6" t="n">
        <f aca="false">'[4]R4 (151-155)'!CA397</f>
        <v>0</v>
      </c>
      <c r="AK61" s="6" t="n">
        <f aca="false">'[4]R4 (151-155)'!CB397</f>
        <v>0</v>
      </c>
      <c r="AL61" s="6" t="n">
        <f aca="false">'[4]R4 (151-155)'!CC397</f>
        <v>0</v>
      </c>
      <c r="AM61" s="6" t="n">
        <f aca="false">'[4]R4 (151-155)'!CD397</f>
        <v>0</v>
      </c>
      <c r="AN61" s="6" t="n">
        <f aca="false">'[4]R4 (151-155)'!CE397</f>
        <v>0</v>
      </c>
      <c r="AO61" s="6" t="n">
        <f aca="false">'[4]R4 (151-155)'!CF397</f>
        <v>0</v>
      </c>
      <c r="AP61" s="6" t="n">
        <f aca="false">'[4]R4 (151-155)'!CG397</f>
        <v>0</v>
      </c>
      <c r="AQ61" s="6" t="n">
        <f aca="false">'[4]R4 (151-155)'!CH397</f>
        <v>0</v>
      </c>
      <c r="AR61" s="6" t="n">
        <f aca="false">'[4]R4 (151-155)'!CI397</f>
        <v>0</v>
      </c>
    </row>
    <row r="62" customFormat="false" ht="15.2" hidden="false" customHeight="true" outlineLevel="0" collapsed="false">
      <c r="A62" s="5" t="s">
        <v>569</v>
      </c>
      <c r="B62" s="5" t="s">
        <v>570</v>
      </c>
      <c r="C62" s="6" t="n">
        <f aca="false">'[4]R4 (151-155)'!CJ397</f>
        <v>326.1</v>
      </c>
      <c r="D62" s="6" t="n">
        <f aca="false">'[4]R4 (151-155)'!CK397</f>
        <v>0</v>
      </c>
      <c r="E62" s="6" t="n">
        <f aca="false">'[4]R4 (151-155)'!CL397</f>
        <v>0</v>
      </c>
      <c r="F62" s="6" t="n">
        <f aca="false">'[4]R4 (151-155)'!CM397</f>
        <v>0</v>
      </c>
      <c r="G62" s="6" t="n">
        <f aca="false">'[4]R4 (151-155)'!CN397</f>
        <v>0</v>
      </c>
      <c r="H62" s="6" t="n">
        <f aca="false">'[4]R4 (151-155)'!CO397</f>
        <v>0</v>
      </c>
      <c r="I62" s="6" t="n">
        <f aca="false">'[4]R4 (151-155)'!CP397</f>
        <v>0</v>
      </c>
      <c r="J62" s="6" t="n">
        <f aca="false">'[4]R4 (151-155)'!CQ397</f>
        <v>0</v>
      </c>
      <c r="K62" s="6" t="n">
        <f aca="false">'[4]R4 (151-155)'!CR397</f>
        <v>0</v>
      </c>
      <c r="L62" s="6" t="n">
        <f aca="false">'[4]R4 (151-155)'!CS397</f>
        <v>292.2</v>
      </c>
      <c r="M62" s="6" t="n">
        <f aca="false">'[4]R4 (151-155)'!CT397</f>
        <v>33.9</v>
      </c>
      <c r="N62" s="6" t="n">
        <f aca="false">'[4]R4 (151-155)'!CU397</f>
        <v>0</v>
      </c>
      <c r="O62" s="6" t="n">
        <f aca="false">'[4]R4 (151-155)'!CV397</f>
        <v>0</v>
      </c>
      <c r="P62" s="6" t="n">
        <f aca="false">'[4]R4 (151-155)'!CW397</f>
        <v>0</v>
      </c>
      <c r="Q62" s="6" t="n">
        <f aca="false">'[4]R4 (151-155)'!CX397</f>
        <v>0</v>
      </c>
      <c r="R62" s="6" t="n">
        <f aca="false">'[4]R4 (151-155)'!CY397</f>
        <v>0</v>
      </c>
      <c r="S62" s="6" t="n">
        <f aca="false">'[4]R4 (151-155)'!CZ397</f>
        <v>0</v>
      </c>
      <c r="T62" s="6" t="n">
        <f aca="false">'[4]R4 (151-155)'!DA397</f>
        <v>0</v>
      </c>
      <c r="U62" s="6" t="n">
        <f aca="false">'[4]R4 (151-155)'!DB397</f>
        <v>0</v>
      </c>
      <c r="V62" s="6" t="n">
        <f aca="false">'[4]R4 (151-155)'!DC397</f>
        <v>0</v>
      </c>
      <c r="W62" s="6" t="n">
        <f aca="false">'[4]R4 (151-155)'!DD397</f>
        <v>0</v>
      </c>
      <c r="X62" s="6" t="n">
        <f aca="false">'[4]R4 (151-155)'!DE397</f>
        <v>0</v>
      </c>
      <c r="Y62" s="6" t="n">
        <f aca="false">'[4]R4 (151-155)'!DF397</f>
        <v>0</v>
      </c>
      <c r="Z62" s="6" t="n">
        <f aca="false">'[4]R4 (151-155)'!DG397</f>
        <v>0</v>
      </c>
      <c r="AA62" s="6" t="n">
        <f aca="false">'[4]R4 (151-155)'!DH397</f>
        <v>0</v>
      </c>
      <c r="AB62" s="6" t="n">
        <f aca="false">'[4]R4 (151-155)'!DI397</f>
        <v>0</v>
      </c>
      <c r="AC62" s="6" t="n">
        <f aca="false">'[4]R4 (151-155)'!DJ397</f>
        <v>0</v>
      </c>
      <c r="AD62" s="6" t="n">
        <f aca="false">'[4]R4 (151-155)'!DK397</f>
        <v>0</v>
      </c>
      <c r="AE62" s="6" t="n">
        <f aca="false">'[4]R4 (151-155)'!DL397</f>
        <v>0</v>
      </c>
      <c r="AF62" s="6" t="n">
        <f aca="false">'[4]R4 (151-155)'!DM397</f>
        <v>0</v>
      </c>
      <c r="AG62" s="6" t="n">
        <f aca="false">'[4]R4 (151-155)'!DN397</f>
        <v>0</v>
      </c>
      <c r="AH62" s="6" t="n">
        <f aca="false">'[4]R4 (151-155)'!DO397</f>
        <v>0</v>
      </c>
      <c r="AI62" s="6" t="n">
        <f aca="false">'[4]R4 (151-155)'!DP397</f>
        <v>0</v>
      </c>
      <c r="AJ62" s="6" t="n">
        <f aca="false">'[4]R4 (151-155)'!DQ397</f>
        <v>0</v>
      </c>
      <c r="AK62" s="6" t="n">
        <f aca="false">'[4]R4 (151-155)'!DR397</f>
        <v>0</v>
      </c>
      <c r="AL62" s="6" t="n">
        <f aca="false">'[4]R4 (151-155)'!DS397</f>
        <v>0</v>
      </c>
      <c r="AM62" s="6" t="n">
        <f aca="false">'[4]R4 (151-155)'!DT397</f>
        <v>0</v>
      </c>
      <c r="AN62" s="6" t="n">
        <f aca="false">'[4]R4 (151-155)'!DU397</f>
        <v>0</v>
      </c>
      <c r="AO62" s="6" t="n">
        <f aca="false">'[4]R4 (151-155)'!DV397</f>
        <v>0</v>
      </c>
      <c r="AP62" s="6" t="n">
        <f aca="false">'[4]R4 (151-155)'!DW397</f>
        <v>0</v>
      </c>
      <c r="AQ62" s="6" t="n">
        <f aca="false">'[4]R4 (151-155)'!DX397</f>
        <v>0</v>
      </c>
      <c r="AR62" s="6" t="n">
        <f aca="false">'[4]R4 (151-155)'!DY397</f>
        <v>0</v>
      </c>
    </row>
    <row r="63" customFormat="false" ht="15.2" hidden="false" customHeight="true" outlineLevel="0" collapsed="false">
      <c r="A63" s="5" t="s">
        <v>571</v>
      </c>
      <c r="B63" s="5" t="s">
        <v>481</v>
      </c>
      <c r="C63" s="6" t="n">
        <f aca="false">'[4]R4 (151-155)'!DZ397</f>
        <v>1120</v>
      </c>
      <c r="D63" s="6" t="n">
        <f aca="false">'[4]R4 (151-155)'!EA397</f>
        <v>0</v>
      </c>
      <c r="E63" s="6" t="n">
        <f aca="false">'[4]R4 (151-155)'!EB397</f>
        <v>0</v>
      </c>
      <c r="F63" s="6" t="n">
        <f aca="false">'[4]R4 (151-155)'!EC397</f>
        <v>0</v>
      </c>
      <c r="G63" s="6" t="n">
        <f aca="false">'[4]R4 (151-155)'!ED397</f>
        <v>0</v>
      </c>
      <c r="H63" s="6" t="n">
        <f aca="false">'[4]R4 (151-155)'!EE397</f>
        <v>0</v>
      </c>
      <c r="I63" s="6" t="n">
        <f aca="false">'[4]R4 (151-155)'!EF397</f>
        <v>0</v>
      </c>
      <c r="J63" s="6" t="n">
        <f aca="false">'[4]R4 (151-155)'!EG397</f>
        <v>0</v>
      </c>
      <c r="K63" s="6" t="n">
        <f aca="false">'[4]R4 (151-155)'!EH397</f>
        <v>0</v>
      </c>
      <c r="L63" s="6" t="n">
        <f aca="false">'[4]R4 (151-155)'!EI397</f>
        <v>1014</v>
      </c>
      <c r="M63" s="6" t="n">
        <f aca="false">'[4]R4 (151-155)'!EJ397</f>
        <v>94.2</v>
      </c>
      <c r="N63" s="6" t="n">
        <f aca="false">'[4]R4 (151-155)'!EK397</f>
        <v>0</v>
      </c>
      <c r="O63" s="6" t="n">
        <f aca="false">'[4]R4 (151-155)'!EL397</f>
        <v>0</v>
      </c>
      <c r="P63" s="6" t="n">
        <f aca="false">'[4]R4 (151-155)'!EM397</f>
        <v>0</v>
      </c>
      <c r="Q63" s="6" t="n">
        <f aca="false">'[4]R4 (151-155)'!EN397</f>
        <v>0</v>
      </c>
      <c r="R63" s="6" t="n">
        <f aca="false">'[4]R4 (151-155)'!EO397</f>
        <v>0</v>
      </c>
      <c r="S63" s="6" t="n">
        <f aca="false">'[4]R4 (151-155)'!EP397</f>
        <v>0</v>
      </c>
      <c r="T63" s="6" t="n">
        <f aca="false">'[4]R4 (151-155)'!EQ397</f>
        <v>0</v>
      </c>
      <c r="U63" s="6" t="n">
        <f aca="false">'[4]R4 (151-155)'!ER397</f>
        <v>0</v>
      </c>
      <c r="V63" s="6" t="n">
        <f aca="false">'[4]R4 (151-155)'!ES397</f>
        <v>0</v>
      </c>
      <c r="W63" s="6" t="n">
        <f aca="false">'[4]R4 (151-155)'!ET397</f>
        <v>0</v>
      </c>
      <c r="X63" s="6" t="n">
        <f aca="false">'[4]R4 (151-155)'!EU397</f>
        <v>0</v>
      </c>
      <c r="Y63" s="6" t="n">
        <f aca="false">'[4]R4 (151-155)'!EV397</f>
        <v>0</v>
      </c>
      <c r="Z63" s="6" t="n">
        <f aca="false">'[4]R4 (151-155)'!EW397</f>
        <v>0</v>
      </c>
      <c r="AA63" s="6" t="n">
        <f aca="false">'[4]R4 (151-155)'!EX397</f>
        <v>0</v>
      </c>
      <c r="AB63" s="6" t="n">
        <f aca="false">'[4]R4 (151-155)'!EY397</f>
        <v>0</v>
      </c>
      <c r="AC63" s="6" t="n">
        <f aca="false">'[4]R4 (151-155)'!EZ397</f>
        <v>0</v>
      </c>
      <c r="AD63" s="6" t="n">
        <f aca="false">'[4]R4 (151-155)'!FA397</f>
        <v>11.8</v>
      </c>
      <c r="AE63" s="6" t="n">
        <f aca="false">'[4]R4 (151-155)'!FB397</f>
        <v>0</v>
      </c>
      <c r="AF63" s="6" t="n">
        <f aca="false">'[4]R4 (151-155)'!FC397</f>
        <v>0</v>
      </c>
      <c r="AG63" s="6" t="n">
        <f aca="false">'[4]R4 (151-155)'!FD397</f>
        <v>0</v>
      </c>
      <c r="AH63" s="6" t="n">
        <f aca="false">'[4]R4 (151-155)'!FE397</f>
        <v>0</v>
      </c>
      <c r="AI63" s="6" t="n">
        <f aca="false">'[4]R4 (151-155)'!FF397</f>
        <v>0</v>
      </c>
      <c r="AJ63" s="6" t="n">
        <f aca="false">'[4]R4 (151-155)'!FG397</f>
        <v>0</v>
      </c>
      <c r="AK63" s="6" t="n">
        <f aca="false">'[4]R4 (151-155)'!FH397</f>
        <v>0</v>
      </c>
      <c r="AL63" s="6" t="n">
        <f aca="false">'[4]R4 (151-155)'!FI397</f>
        <v>0</v>
      </c>
      <c r="AM63" s="6" t="n">
        <f aca="false">'[4]R4 (151-155)'!FJ397</f>
        <v>0</v>
      </c>
      <c r="AN63" s="6" t="n">
        <f aca="false">'[4]R4 (151-155)'!FK397</f>
        <v>0</v>
      </c>
      <c r="AO63" s="6" t="n">
        <f aca="false">'[4]R4 (151-155)'!FL397</f>
        <v>0</v>
      </c>
      <c r="AP63" s="6" t="n">
        <f aca="false">'[4]R4 (151-155)'!FM397</f>
        <v>0</v>
      </c>
      <c r="AQ63" s="6" t="n">
        <f aca="false">'[4]R4 (151-155)'!FN397</f>
        <v>0</v>
      </c>
      <c r="AR63" s="6" t="n">
        <f aca="false">'[4]R4 (151-155)'!FO397</f>
        <v>0</v>
      </c>
    </row>
    <row r="64" customFormat="false" ht="15.2" hidden="false" customHeight="true" outlineLevel="0" collapsed="false">
      <c r="A64" s="5" t="s">
        <v>572</v>
      </c>
      <c r="B64" s="5" t="s">
        <v>483</v>
      </c>
      <c r="C64" s="6" t="n">
        <f aca="false">'[4]R4 (151-155)'!FP397</f>
        <v>0</v>
      </c>
      <c r="D64" s="6" t="n">
        <f aca="false">'[4]R4 (151-155)'!FQ397</f>
        <v>0</v>
      </c>
      <c r="E64" s="6" t="n">
        <f aca="false">'[4]R4 (151-155)'!FR397</f>
        <v>0</v>
      </c>
      <c r="F64" s="6" t="n">
        <f aca="false">'[4]R4 (151-155)'!FS397</f>
        <v>0</v>
      </c>
      <c r="G64" s="6" t="n">
        <f aca="false">'[4]R4 (151-155)'!FT397</f>
        <v>0</v>
      </c>
      <c r="H64" s="6" t="n">
        <f aca="false">'[4]R4 (151-155)'!FU397</f>
        <v>0</v>
      </c>
      <c r="I64" s="6" t="n">
        <f aca="false">'[4]R4 (151-155)'!FV397</f>
        <v>0</v>
      </c>
      <c r="J64" s="6" t="n">
        <f aca="false">'[4]R4 (151-155)'!FW397</f>
        <v>0</v>
      </c>
      <c r="K64" s="6" t="n">
        <f aca="false">'[4]R4 (151-155)'!FX397</f>
        <v>0</v>
      </c>
      <c r="L64" s="6" t="n">
        <f aca="false">'[4]R4 (151-155)'!FY397</f>
        <v>0</v>
      </c>
      <c r="M64" s="6" t="n">
        <f aca="false">'[4]R4 (151-155)'!FZ397</f>
        <v>0</v>
      </c>
      <c r="N64" s="6" t="n">
        <f aca="false">'[4]R4 (151-155)'!GA397</f>
        <v>0</v>
      </c>
      <c r="O64" s="6" t="n">
        <f aca="false">'[4]R4 (151-155)'!GB397</f>
        <v>0</v>
      </c>
      <c r="P64" s="6" t="n">
        <f aca="false">'[4]R4 (151-155)'!GC397</f>
        <v>0</v>
      </c>
      <c r="Q64" s="6" t="n">
        <f aca="false">'[4]R4 (151-155)'!GD397</f>
        <v>0</v>
      </c>
      <c r="R64" s="6" t="n">
        <f aca="false">'[4]R4 (151-155)'!GE397</f>
        <v>0</v>
      </c>
      <c r="S64" s="6" t="n">
        <f aca="false">'[4]R4 (151-155)'!GF397</f>
        <v>0</v>
      </c>
      <c r="T64" s="6" t="n">
        <f aca="false">'[4]R4 (151-155)'!GG397</f>
        <v>0</v>
      </c>
      <c r="U64" s="6" t="n">
        <f aca="false">'[4]R4 (151-155)'!GH397</f>
        <v>0</v>
      </c>
      <c r="V64" s="6" t="n">
        <f aca="false">'[4]R4 (151-155)'!GI397</f>
        <v>0</v>
      </c>
      <c r="W64" s="6" t="n">
        <f aca="false">'[4]R4 (151-155)'!GJ397</f>
        <v>0</v>
      </c>
      <c r="X64" s="6" t="n">
        <f aca="false">'[4]R4 (151-155)'!GK397</f>
        <v>0</v>
      </c>
      <c r="Y64" s="6" t="n">
        <f aca="false">'[4]R4 (151-155)'!GL397</f>
        <v>0</v>
      </c>
      <c r="Z64" s="6" t="n">
        <f aca="false">'[4]R4 (151-155)'!GM397</f>
        <v>0</v>
      </c>
      <c r="AA64" s="6" t="n">
        <f aca="false">'[4]R4 (151-155)'!GN397</f>
        <v>0</v>
      </c>
      <c r="AB64" s="6" t="n">
        <f aca="false">'[4]R4 (151-155)'!GO397</f>
        <v>0</v>
      </c>
      <c r="AC64" s="6" t="n">
        <f aca="false">'[4]R4 (151-155)'!GP397</f>
        <v>0</v>
      </c>
      <c r="AD64" s="6" t="n">
        <f aca="false">'[4]R4 (151-155)'!GQ397</f>
        <v>0</v>
      </c>
      <c r="AE64" s="6" t="n">
        <f aca="false">'[4]R4 (151-155)'!GR397</f>
        <v>0</v>
      </c>
      <c r="AF64" s="6" t="n">
        <f aca="false">'[4]R4 (151-155)'!GS397</f>
        <v>0</v>
      </c>
      <c r="AG64" s="6" t="n">
        <f aca="false">'[4]R4 (151-155)'!GT397</f>
        <v>0</v>
      </c>
      <c r="AH64" s="6" t="n">
        <f aca="false">'[4]R4 (151-155)'!GU397</f>
        <v>0</v>
      </c>
      <c r="AI64" s="6" t="n">
        <f aca="false">'[4]R4 (151-155)'!GV397</f>
        <v>0</v>
      </c>
      <c r="AJ64" s="6" t="n">
        <f aca="false">'[4]R4 (151-155)'!GW397</f>
        <v>0</v>
      </c>
      <c r="AK64" s="6" t="n">
        <f aca="false">'[4]R4 (151-155)'!GX397</f>
        <v>0</v>
      </c>
      <c r="AL64" s="6" t="n">
        <f aca="false">'[4]R4 (151-155)'!GY397</f>
        <v>0</v>
      </c>
      <c r="AM64" s="6" t="n">
        <f aca="false">'[4]R4 (151-155)'!GZ397</f>
        <v>0</v>
      </c>
      <c r="AN64" s="6" t="n">
        <f aca="false">'[4]R4 (151-155)'!HA397</f>
        <v>0</v>
      </c>
      <c r="AO64" s="6" t="n">
        <f aca="false">'[4]R4 (151-155)'!HB397</f>
        <v>0</v>
      </c>
      <c r="AP64" s="6" t="n">
        <f aca="false">'[4]R4 (151-155)'!HC397</f>
        <v>0</v>
      </c>
      <c r="AQ64" s="6" t="n">
        <f aca="false">'[4]R4 (151-155)'!HD397</f>
        <v>0</v>
      </c>
      <c r="AR64" s="6" t="n">
        <f aca="false">'[4]R4 (151-155)'!HE397</f>
        <v>0</v>
      </c>
    </row>
    <row r="65" customFormat="false" ht="27.75" hidden="false" customHeight="true" outlineLevel="0" collapsed="false">
      <c r="A65" s="5" t="s">
        <v>62</v>
      </c>
      <c r="B65" s="5" t="s">
        <v>484</v>
      </c>
      <c r="C65" s="6" t="n">
        <f aca="false">'[4]R4 (160-164)'!D397</f>
        <v>440.5</v>
      </c>
      <c r="D65" s="6" t="n">
        <f aca="false">'[4]R4 (160-164)'!E397</f>
        <v>0</v>
      </c>
      <c r="E65" s="6" t="n">
        <f aca="false">'[4]R4 (160-164)'!F397</f>
        <v>0</v>
      </c>
      <c r="F65" s="6" t="n">
        <f aca="false">'[4]R4 (160-164)'!G397</f>
        <v>0</v>
      </c>
      <c r="G65" s="6" t="n">
        <f aca="false">'[4]R4 (160-164)'!H397</f>
        <v>0</v>
      </c>
      <c r="H65" s="6" t="n">
        <f aca="false">'[4]R4 (160-164)'!I397</f>
        <v>0</v>
      </c>
      <c r="I65" s="6" t="n">
        <f aca="false">'[4]R4 (160-164)'!J397</f>
        <v>0</v>
      </c>
      <c r="J65" s="6" t="n">
        <f aca="false">'[4]R4 (160-164)'!K397</f>
        <v>0</v>
      </c>
      <c r="K65" s="6" t="n">
        <f aca="false">'[4]R4 (160-164)'!L397</f>
        <v>0</v>
      </c>
      <c r="L65" s="6" t="n">
        <f aca="false">'[4]R4 (160-164)'!M397</f>
        <v>180</v>
      </c>
      <c r="M65" s="6" t="n">
        <f aca="false">'[4]R4 (160-164)'!N397</f>
        <v>260.5</v>
      </c>
      <c r="N65" s="6" t="n">
        <f aca="false">'[4]R4 (160-164)'!O397</f>
        <v>0</v>
      </c>
      <c r="O65" s="6" t="n">
        <f aca="false">'[4]R4 (160-164)'!P397</f>
        <v>0</v>
      </c>
      <c r="P65" s="6" t="n">
        <f aca="false">'[4]R4 (160-164)'!Q397</f>
        <v>0</v>
      </c>
      <c r="Q65" s="6" t="n">
        <f aca="false">'[4]R4 (160-164)'!R397</f>
        <v>0</v>
      </c>
      <c r="R65" s="6" t="n">
        <f aca="false">'[4]R4 (160-164)'!S397</f>
        <v>0</v>
      </c>
      <c r="S65" s="6" t="n">
        <f aca="false">'[4]R4 (160-164)'!T397</f>
        <v>0</v>
      </c>
      <c r="T65" s="6" t="n">
        <f aca="false">'[4]R4 (160-164)'!U397</f>
        <v>0</v>
      </c>
      <c r="U65" s="6" t="n">
        <f aca="false">'[4]R4 (160-164)'!V397</f>
        <v>0</v>
      </c>
      <c r="V65" s="6" t="n">
        <f aca="false">'[4]R4 (160-164)'!W397</f>
        <v>0</v>
      </c>
      <c r="W65" s="6" t="n">
        <f aca="false">'[4]R4 (160-164)'!X397</f>
        <v>0</v>
      </c>
      <c r="X65" s="6" t="n">
        <f aca="false">'[4]R4 (160-164)'!Y397</f>
        <v>0</v>
      </c>
      <c r="Y65" s="6" t="n">
        <f aca="false">'[4]R4 (160-164)'!Z397</f>
        <v>0</v>
      </c>
      <c r="Z65" s="6" t="n">
        <f aca="false">'[4]R4 (160-164)'!AA397</f>
        <v>0</v>
      </c>
      <c r="AA65" s="6" t="n">
        <f aca="false">'[4]R4 (160-164)'!AB397</f>
        <v>0</v>
      </c>
      <c r="AB65" s="6" t="n">
        <f aca="false">'[4]R4 (160-164)'!AC397</f>
        <v>0</v>
      </c>
      <c r="AC65" s="6" t="n">
        <f aca="false">'[4]R4 (160-164)'!AD397</f>
        <v>0</v>
      </c>
      <c r="AD65" s="6" t="n">
        <f aca="false">'[4]R4 (160-164)'!AE397</f>
        <v>0</v>
      </c>
      <c r="AE65" s="6" t="n">
        <f aca="false">'[4]R4 (160-164)'!AF397</f>
        <v>0</v>
      </c>
      <c r="AF65" s="6" t="n">
        <f aca="false">'[4]R4 (160-164)'!AG397</f>
        <v>0</v>
      </c>
      <c r="AG65" s="6" t="n">
        <f aca="false">'[4]R4 (160-164)'!AH397</f>
        <v>0</v>
      </c>
      <c r="AH65" s="6" t="n">
        <f aca="false">'[4]R4 (160-164)'!AI397</f>
        <v>0</v>
      </c>
      <c r="AI65" s="6" t="n">
        <f aca="false">'[4]R4 (160-164)'!AJ397</f>
        <v>0</v>
      </c>
      <c r="AJ65" s="6" t="n">
        <f aca="false">'[4]R4 (160-164)'!AK397</f>
        <v>0</v>
      </c>
      <c r="AK65" s="6" t="n">
        <f aca="false">'[4]R4 (160-164)'!AL397</f>
        <v>0</v>
      </c>
      <c r="AL65" s="6" t="n">
        <f aca="false">'[4]R4 (160-164)'!AM397</f>
        <v>0</v>
      </c>
      <c r="AM65" s="6" t="n">
        <f aca="false">'[4]R4 (160-164)'!AN397</f>
        <v>0</v>
      </c>
      <c r="AN65" s="6" t="n">
        <f aca="false">'[4]R4 (160-164)'!AO397</f>
        <v>0</v>
      </c>
      <c r="AO65" s="6" t="n">
        <f aca="false">'[4]R4 (160-164)'!AP397</f>
        <v>0</v>
      </c>
      <c r="AP65" s="6" t="n">
        <f aca="false">'[4]R4 (160-164)'!AQ397</f>
        <v>0</v>
      </c>
      <c r="AQ65" s="6" t="n">
        <f aca="false">'[4]R4 (160-164)'!AR397</f>
        <v>0</v>
      </c>
      <c r="AR65" s="6" t="n">
        <f aca="false">'[4]R4 (160-164)'!AS397</f>
        <v>0</v>
      </c>
    </row>
    <row r="66" customFormat="false" ht="15.2" hidden="false" customHeight="true" outlineLevel="0" collapsed="false">
      <c r="A66" s="5" t="s">
        <v>464</v>
      </c>
      <c r="B66" s="5" t="s">
        <v>477</v>
      </c>
      <c r="C66" s="6" t="n">
        <f aca="false">'[4]R4 (160-164)'!AT397</f>
        <v>62</v>
      </c>
      <c r="D66" s="6" t="n">
        <f aca="false">'[4]R4 (160-164)'!AU397</f>
        <v>0</v>
      </c>
      <c r="E66" s="6" t="n">
        <f aca="false">'[4]R4 (160-164)'!AV397</f>
        <v>0</v>
      </c>
      <c r="F66" s="6" t="n">
        <f aca="false">'[4]R4 (160-164)'!AW397</f>
        <v>0</v>
      </c>
      <c r="G66" s="6" t="n">
        <f aca="false">'[4]R4 (160-164)'!AX397</f>
        <v>0</v>
      </c>
      <c r="H66" s="6" t="n">
        <f aca="false">'[4]R4 (160-164)'!AY397</f>
        <v>0</v>
      </c>
      <c r="I66" s="6" t="n">
        <f aca="false">'[4]R4 (160-164)'!AZ397</f>
        <v>0</v>
      </c>
      <c r="J66" s="6" t="n">
        <f aca="false">'[4]R4 (160-164)'!BA397</f>
        <v>0</v>
      </c>
      <c r="K66" s="6" t="n">
        <f aca="false">'[4]R4 (160-164)'!BB397</f>
        <v>0</v>
      </c>
      <c r="L66" s="6" t="n">
        <f aca="false">'[4]R4 (160-164)'!BC397</f>
        <v>62</v>
      </c>
      <c r="M66" s="6" t="n">
        <f aca="false">'[4]R4 (160-164)'!BD397</f>
        <v>0</v>
      </c>
      <c r="N66" s="6" t="n">
        <f aca="false">'[4]R4 (160-164)'!BE397</f>
        <v>0</v>
      </c>
      <c r="O66" s="6" t="n">
        <f aca="false">'[4]R4 (160-164)'!BF397</f>
        <v>0</v>
      </c>
      <c r="P66" s="6" t="n">
        <f aca="false">'[4]R4 (160-164)'!BG397</f>
        <v>0</v>
      </c>
      <c r="Q66" s="6" t="n">
        <f aca="false">'[4]R4 (160-164)'!BH397</f>
        <v>0</v>
      </c>
      <c r="R66" s="6" t="n">
        <f aca="false">'[4]R4 (160-164)'!BI397</f>
        <v>0</v>
      </c>
      <c r="S66" s="6" t="n">
        <f aca="false">'[4]R4 (160-164)'!BJ397</f>
        <v>0</v>
      </c>
      <c r="T66" s="6" t="n">
        <f aca="false">'[4]R4 (160-164)'!BK397</f>
        <v>0</v>
      </c>
      <c r="U66" s="6" t="n">
        <f aca="false">'[4]R4 (160-164)'!BL397</f>
        <v>0</v>
      </c>
      <c r="V66" s="6" t="n">
        <f aca="false">'[4]R4 (160-164)'!BM397</f>
        <v>0</v>
      </c>
      <c r="W66" s="6" t="n">
        <f aca="false">'[4]R4 (160-164)'!BN397</f>
        <v>0</v>
      </c>
      <c r="X66" s="6" t="n">
        <f aca="false">'[4]R4 (160-164)'!BO397</f>
        <v>0</v>
      </c>
      <c r="Y66" s="6" t="n">
        <f aca="false">'[4]R4 (160-164)'!BP397</f>
        <v>0</v>
      </c>
      <c r="Z66" s="6" t="n">
        <f aca="false">'[4]R4 (160-164)'!BQ397</f>
        <v>0</v>
      </c>
      <c r="AA66" s="6" t="n">
        <f aca="false">'[4]R4 (160-164)'!BR397</f>
        <v>0</v>
      </c>
      <c r="AB66" s="6" t="n">
        <f aca="false">'[4]R4 (160-164)'!BS397</f>
        <v>0</v>
      </c>
      <c r="AC66" s="6" t="n">
        <f aca="false">'[4]R4 (160-164)'!BT397</f>
        <v>0</v>
      </c>
      <c r="AD66" s="6" t="n">
        <f aca="false">'[4]R4 (160-164)'!BU397</f>
        <v>0</v>
      </c>
      <c r="AE66" s="6" t="n">
        <f aca="false">'[4]R4 (160-164)'!BV397</f>
        <v>0</v>
      </c>
      <c r="AF66" s="6" t="n">
        <f aca="false">'[4]R4 (160-164)'!BW397</f>
        <v>0</v>
      </c>
      <c r="AG66" s="6" t="n">
        <f aca="false">'[4]R4 (160-164)'!BX397</f>
        <v>0</v>
      </c>
      <c r="AH66" s="6" t="n">
        <f aca="false">'[4]R4 (160-164)'!BY397</f>
        <v>0</v>
      </c>
      <c r="AI66" s="6" t="n">
        <f aca="false">'[4]R4 (160-164)'!BZ397</f>
        <v>0</v>
      </c>
      <c r="AJ66" s="6" t="n">
        <f aca="false">'[4]R4 (160-164)'!CA397</f>
        <v>0</v>
      </c>
      <c r="AK66" s="6" t="n">
        <f aca="false">'[4]R4 (160-164)'!CB397</f>
        <v>0</v>
      </c>
      <c r="AL66" s="6" t="n">
        <f aca="false">'[4]R4 (160-164)'!CC397</f>
        <v>0</v>
      </c>
      <c r="AM66" s="6" t="n">
        <f aca="false">'[4]R4 (160-164)'!CD397</f>
        <v>0</v>
      </c>
      <c r="AN66" s="6" t="n">
        <f aca="false">'[4]R4 (160-164)'!CE397</f>
        <v>0</v>
      </c>
      <c r="AO66" s="6" t="n">
        <f aca="false">'[4]R4 (160-164)'!CF397</f>
        <v>0</v>
      </c>
      <c r="AP66" s="6" t="n">
        <f aca="false">'[4]R4 (160-164)'!CG397</f>
        <v>0</v>
      </c>
      <c r="AQ66" s="6" t="n">
        <f aca="false">'[4]R4 (160-164)'!CH397</f>
        <v>0</v>
      </c>
      <c r="AR66" s="6" t="n">
        <f aca="false">'[4]R4 (160-164)'!CI397</f>
        <v>0</v>
      </c>
    </row>
    <row r="67" customFormat="false" ht="15.2" hidden="false" customHeight="true" outlineLevel="0" collapsed="false">
      <c r="A67" s="5" t="s">
        <v>466</v>
      </c>
      <c r="B67" s="5" t="s">
        <v>479</v>
      </c>
      <c r="C67" s="6" t="n">
        <f aca="false">'[4]R4 (160-164)'!CJ397</f>
        <v>100.1</v>
      </c>
      <c r="D67" s="6" t="n">
        <f aca="false">'[4]R4 (160-164)'!CK397</f>
        <v>0</v>
      </c>
      <c r="E67" s="6" t="n">
        <f aca="false">'[4]R4 (160-164)'!CL397</f>
        <v>0</v>
      </c>
      <c r="F67" s="6" t="n">
        <f aca="false">'[4]R4 (160-164)'!CM397</f>
        <v>0</v>
      </c>
      <c r="G67" s="6" t="n">
        <f aca="false">'[4]R4 (160-164)'!CN397</f>
        <v>0</v>
      </c>
      <c r="H67" s="6" t="n">
        <f aca="false">'[4]R4 (160-164)'!CO397</f>
        <v>0</v>
      </c>
      <c r="I67" s="6" t="n">
        <f aca="false">'[4]R4 (160-164)'!CP397</f>
        <v>0</v>
      </c>
      <c r="J67" s="6" t="n">
        <f aca="false">'[4]R4 (160-164)'!CQ397</f>
        <v>0</v>
      </c>
      <c r="K67" s="6" t="n">
        <f aca="false">'[4]R4 (160-164)'!CR397</f>
        <v>0</v>
      </c>
      <c r="L67" s="6" t="n">
        <f aca="false">'[4]R4 (160-164)'!CS397</f>
        <v>100.1</v>
      </c>
      <c r="M67" s="6" t="n">
        <f aca="false">'[4]R4 (160-164)'!CT397</f>
        <v>0</v>
      </c>
      <c r="N67" s="6" t="n">
        <f aca="false">'[4]R4 (160-164)'!CU397</f>
        <v>0</v>
      </c>
      <c r="O67" s="6" t="n">
        <f aca="false">'[4]R4 (160-164)'!CV397</f>
        <v>0</v>
      </c>
      <c r="P67" s="6" t="n">
        <f aca="false">'[4]R4 (160-164)'!CW397</f>
        <v>0</v>
      </c>
      <c r="Q67" s="6" t="n">
        <f aca="false">'[4]R4 (160-164)'!CX397</f>
        <v>0</v>
      </c>
      <c r="R67" s="6" t="n">
        <f aca="false">'[4]R4 (160-164)'!CY397</f>
        <v>0</v>
      </c>
      <c r="S67" s="6" t="n">
        <f aca="false">'[4]R4 (160-164)'!CZ397</f>
        <v>0</v>
      </c>
      <c r="T67" s="6" t="n">
        <f aca="false">'[4]R4 (160-164)'!DA397</f>
        <v>0</v>
      </c>
      <c r="U67" s="6" t="n">
        <f aca="false">'[4]R4 (160-164)'!DB397</f>
        <v>0</v>
      </c>
      <c r="V67" s="6" t="n">
        <f aca="false">'[4]R4 (160-164)'!DC397</f>
        <v>0</v>
      </c>
      <c r="W67" s="6" t="n">
        <f aca="false">'[4]R4 (160-164)'!DD397</f>
        <v>0</v>
      </c>
      <c r="X67" s="6" t="n">
        <f aca="false">'[4]R4 (160-164)'!DE397</f>
        <v>0</v>
      </c>
      <c r="Y67" s="6" t="n">
        <f aca="false">'[4]R4 (160-164)'!DF397</f>
        <v>0</v>
      </c>
      <c r="Z67" s="6" t="n">
        <f aca="false">'[4]R4 (160-164)'!DG397</f>
        <v>0</v>
      </c>
      <c r="AA67" s="6" t="n">
        <f aca="false">'[4]R4 (160-164)'!DH397</f>
        <v>0</v>
      </c>
      <c r="AB67" s="6" t="n">
        <f aca="false">'[4]R4 (160-164)'!DI397</f>
        <v>0</v>
      </c>
      <c r="AC67" s="6" t="n">
        <f aca="false">'[4]R4 (160-164)'!DJ397</f>
        <v>0</v>
      </c>
      <c r="AD67" s="6" t="n">
        <f aca="false">'[4]R4 (160-164)'!DK397</f>
        <v>0</v>
      </c>
      <c r="AE67" s="6" t="n">
        <f aca="false">'[4]R4 (160-164)'!DL397</f>
        <v>0</v>
      </c>
      <c r="AF67" s="6" t="n">
        <f aca="false">'[4]R4 (160-164)'!DM397</f>
        <v>0</v>
      </c>
      <c r="AG67" s="6" t="n">
        <f aca="false">'[4]R4 (160-164)'!DN397</f>
        <v>0</v>
      </c>
      <c r="AH67" s="6" t="n">
        <f aca="false">'[4]R4 (160-164)'!DO397</f>
        <v>0</v>
      </c>
      <c r="AI67" s="6" t="n">
        <f aca="false">'[4]R4 (160-164)'!DP397</f>
        <v>0</v>
      </c>
      <c r="AJ67" s="6" t="n">
        <f aca="false">'[4]R4 (160-164)'!DQ397</f>
        <v>0</v>
      </c>
      <c r="AK67" s="6" t="n">
        <f aca="false">'[4]R4 (160-164)'!DR397</f>
        <v>0</v>
      </c>
      <c r="AL67" s="6" t="n">
        <f aca="false">'[4]R4 (160-164)'!DS397</f>
        <v>0</v>
      </c>
      <c r="AM67" s="6" t="n">
        <f aca="false">'[4]R4 (160-164)'!DT397</f>
        <v>0</v>
      </c>
      <c r="AN67" s="6" t="n">
        <f aca="false">'[4]R4 (160-164)'!DU397</f>
        <v>0</v>
      </c>
      <c r="AO67" s="6" t="n">
        <f aca="false">'[4]R4 (160-164)'!DV397</f>
        <v>0</v>
      </c>
      <c r="AP67" s="6" t="n">
        <f aca="false">'[4]R4 (160-164)'!DW397</f>
        <v>0</v>
      </c>
      <c r="AQ67" s="6" t="n">
        <f aca="false">'[4]R4 (160-164)'!DX397</f>
        <v>0</v>
      </c>
      <c r="AR67" s="6" t="n">
        <f aca="false">'[4]R4 (160-164)'!DY397</f>
        <v>0</v>
      </c>
    </row>
    <row r="68" customFormat="false" ht="15.2" hidden="false" customHeight="true" outlineLevel="0" collapsed="false">
      <c r="A68" s="5" t="s">
        <v>573</v>
      </c>
      <c r="B68" s="5" t="s">
        <v>570</v>
      </c>
      <c r="C68" s="6" t="n">
        <f aca="false">'[4]R4 (160-164)'!DZ397</f>
        <v>7.9</v>
      </c>
      <c r="D68" s="6" t="n">
        <f aca="false">'[4]R4 (160-164)'!EA397</f>
        <v>0</v>
      </c>
      <c r="E68" s="6" t="n">
        <f aca="false">'[4]R4 (160-164)'!EB397</f>
        <v>0</v>
      </c>
      <c r="F68" s="6" t="n">
        <f aca="false">'[4]R4 (160-164)'!EC397</f>
        <v>0</v>
      </c>
      <c r="G68" s="6" t="n">
        <f aca="false">'[4]R4 (160-164)'!ED397</f>
        <v>0</v>
      </c>
      <c r="H68" s="6" t="n">
        <f aca="false">'[4]R4 (160-164)'!EE397</f>
        <v>0</v>
      </c>
      <c r="I68" s="6" t="n">
        <f aca="false">'[4]R4 (160-164)'!EF397</f>
        <v>0</v>
      </c>
      <c r="J68" s="6" t="n">
        <f aca="false">'[4]R4 (160-164)'!EG397</f>
        <v>0</v>
      </c>
      <c r="K68" s="6" t="n">
        <f aca="false">'[4]R4 (160-164)'!EH397</f>
        <v>0</v>
      </c>
      <c r="L68" s="6" t="n">
        <f aca="false">'[4]R4 (160-164)'!EI397</f>
        <v>7.9</v>
      </c>
      <c r="M68" s="6" t="n">
        <f aca="false">'[4]R4 (160-164)'!EJ397</f>
        <v>0</v>
      </c>
      <c r="N68" s="6" t="n">
        <f aca="false">'[4]R4 (160-164)'!EK397</f>
        <v>0</v>
      </c>
      <c r="O68" s="6" t="n">
        <f aca="false">'[4]R4 (160-164)'!EL397</f>
        <v>0</v>
      </c>
      <c r="P68" s="6" t="n">
        <f aca="false">'[4]R4 (160-164)'!EM397</f>
        <v>0</v>
      </c>
      <c r="Q68" s="6" t="n">
        <f aca="false">'[4]R4 (160-164)'!EN397</f>
        <v>0</v>
      </c>
      <c r="R68" s="6" t="n">
        <f aca="false">'[4]R4 (160-164)'!EO397</f>
        <v>0</v>
      </c>
      <c r="S68" s="6" t="n">
        <f aca="false">'[4]R4 (160-164)'!EP397</f>
        <v>0</v>
      </c>
      <c r="T68" s="6" t="n">
        <f aca="false">'[4]R4 (160-164)'!EQ397</f>
        <v>0</v>
      </c>
      <c r="U68" s="6" t="n">
        <f aca="false">'[4]R4 (160-164)'!ER397</f>
        <v>0</v>
      </c>
      <c r="V68" s="6" t="n">
        <f aca="false">'[4]R4 (160-164)'!ES397</f>
        <v>0</v>
      </c>
      <c r="W68" s="6" t="n">
        <f aca="false">'[4]R4 (160-164)'!ET397</f>
        <v>0</v>
      </c>
      <c r="X68" s="6" t="n">
        <f aca="false">'[4]R4 (160-164)'!EU397</f>
        <v>0</v>
      </c>
      <c r="Y68" s="6" t="n">
        <f aca="false">'[4]R4 (160-164)'!EV397</f>
        <v>0</v>
      </c>
      <c r="Z68" s="6" t="n">
        <f aca="false">'[4]R4 (160-164)'!EW397</f>
        <v>0</v>
      </c>
      <c r="AA68" s="6" t="n">
        <f aca="false">'[4]R4 (160-164)'!EX397</f>
        <v>0</v>
      </c>
      <c r="AB68" s="6" t="n">
        <f aca="false">'[4]R4 (160-164)'!EY397</f>
        <v>0</v>
      </c>
      <c r="AC68" s="6" t="n">
        <f aca="false">'[4]R4 (160-164)'!EZ397</f>
        <v>0</v>
      </c>
      <c r="AD68" s="6" t="n">
        <f aca="false">'[4]R4 (160-164)'!FA397</f>
        <v>0</v>
      </c>
      <c r="AE68" s="6" t="n">
        <f aca="false">'[4]R4 (160-164)'!FB397</f>
        <v>0</v>
      </c>
      <c r="AF68" s="6" t="n">
        <f aca="false">'[4]R4 (160-164)'!FC397</f>
        <v>0</v>
      </c>
      <c r="AG68" s="6" t="n">
        <f aca="false">'[4]R4 (160-164)'!FD397</f>
        <v>0</v>
      </c>
      <c r="AH68" s="6" t="n">
        <f aca="false">'[4]R4 (160-164)'!FE397</f>
        <v>0</v>
      </c>
      <c r="AI68" s="6" t="n">
        <f aca="false">'[4]R4 (160-164)'!FF397</f>
        <v>0</v>
      </c>
      <c r="AJ68" s="6" t="n">
        <f aca="false">'[4]R4 (160-164)'!FG397</f>
        <v>0</v>
      </c>
      <c r="AK68" s="6" t="n">
        <f aca="false">'[4]R4 (160-164)'!FH397</f>
        <v>0</v>
      </c>
      <c r="AL68" s="6" t="n">
        <f aca="false">'[4]R4 (160-164)'!FI397</f>
        <v>0</v>
      </c>
      <c r="AM68" s="6" t="n">
        <f aca="false">'[4]R4 (160-164)'!FJ397</f>
        <v>0</v>
      </c>
      <c r="AN68" s="6" t="n">
        <f aca="false">'[4]R4 (160-164)'!FK397</f>
        <v>0</v>
      </c>
      <c r="AO68" s="6" t="n">
        <f aca="false">'[4]R4 (160-164)'!FL397</f>
        <v>0</v>
      </c>
      <c r="AP68" s="6" t="n">
        <f aca="false">'[4]R4 (160-164)'!FM397</f>
        <v>0</v>
      </c>
      <c r="AQ68" s="6" t="n">
        <f aca="false">'[4]R4 (160-164)'!FN397</f>
        <v>0</v>
      </c>
      <c r="AR68" s="6" t="n">
        <f aca="false">'[4]R4 (160-164)'!FO397</f>
        <v>0</v>
      </c>
    </row>
    <row r="69" customFormat="false" ht="15.2" hidden="false" customHeight="true" outlineLevel="0" collapsed="false">
      <c r="A69" s="5" t="s">
        <v>574</v>
      </c>
      <c r="B69" s="5" t="s">
        <v>481</v>
      </c>
      <c r="C69" s="6" t="n">
        <f aca="false">'[4]R4 (160-164)'!FP397</f>
        <v>2.7</v>
      </c>
      <c r="D69" s="6" t="n">
        <f aca="false">'[4]R4 (160-164)'!FQ397</f>
        <v>0</v>
      </c>
      <c r="E69" s="6" t="n">
        <f aca="false">'[4]R4 (160-164)'!FR397</f>
        <v>0</v>
      </c>
      <c r="F69" s="6" t="n">
        <f aca="false">'[4]R4 (160-164)'!FS397</f>
        <v>0</v>
      </c>
      <c r="G69" s="6" t="n">
        <f aca="false">'[4]R4 (160-164)'!FT397</f>
        <v>0</v>
      </c>
      <c r="H69" s="6" t="n">
        <f aca="false">'[4]R4 (160-164)'!FU397</f>
        <v>0</v>
      </c>
      <c r="I69" s="6" t="n">
        <f aca="false">'[4]R4 (160-164)'!FV397</f>
        <v>0</v>
      </c>
      <c r="J69" s="6" t="n">
        <f aca="false">'[4]R4 (160-164)'!FW397</f>
        <v>0</v>
      </c>
      <c r="K69" s="6" t="n">
        <f aca="false">'[4]R4 (160-164)'!FX397</f>
        <v>0</v>
      </c>
      <c r="L69" s="6" t="n">
        <f aca="false">'[4]R4 (160-164)'!FY397</f>
        <v>2.7</v>
      </c>
      <c r="M69" s="6" t="n">
        <f aca="false">'[4]R4 (160-164)'!FZ397</f>
        <v>0</v>
      </c>
      <c r="N69" s="6" t="n">
        <f aca="false">'[4]R4 (160-164)'!GA397</f>
        <v>0</v>
      </c>
      <c r="O69" s="6" t="n">
        <f aca="false">'[4]R4 (160-164)'!GB397</f>
        <v>0</v>
      </c>
      <c r="P69" s="6" t="n">
        <f aca="false">'[4]R4 (160-164)'!GC397</f>
        <v>0</v>
      </c>
      <c r="Q69" s="6" t="n">
        <f aca="false">'[4]R4 (160-164)'!GD397</f>
        <v>0</v>
      </c>
      <c r="R69" s="6" t="n">
        <f aca="false">'[4]R4 (160-164)'!GE397</f>
        <v>0</v>
      </c>
      <c r="S69" s="6" t="n">
        <f aca="false">'[4]R4 (160-164)'!GF397</f>
        <v>0</v>
      </c>
      <c r="T69" s="6" t="n">
        <f aca="false">'[4]R4 (160-164)'!GG397</f>
        <v>0</v>
      </c>
      <c r="U69" s="6" t="n">
        <f aca="false">'[4]R4 (160-164)'!GH397</f>
        <v>0</v>
      </c>
      <c r="V69" s="6" t="n">
        <f aca="false">'[4]R4 (160-164)'!GI397</f>
        <v>0</v>
      </c>
      <c r="W69" s="6" t="n">
        <f aca="false">'[4]R4 (160-164)'!GJ397</f>
        <v>0</v>
      </c>
      <c r="X69" s="6" t="n">
        <f aca="false">'[4]R4 (160-164)'!GK397</f>
        <v>0</v>
      </c>
      <c r="Y69" s="6" t="n">
        <f aca="false">'[4]R4 (160-164)'!GL397</f>
        <v>0</v>
      </c>
      <c r="Z69" s="6" t="n">
        <f aca="false">'[4]R4 (160-164)'!GM397</f>
        <v>0</v>
      </c>
      <c r="AA69" s="6" t="n">
        <f aca="false">'[4]R4 (160-164)'!GN397</f>
        <v>0</v>
      </c>
      <c r="AB69" s="6" t="n">
        <f aca="false">'[4]R4 (160-164)'!GO397</f>
        <v>0</v>
      </c>
      <c r="AC69" s="6" t="n">
        <f aca="false">'[4]R4 (160-164)'!GP397</f>
        <v>0</v>
      </c>
      <c r="AD69" s="6" t="n">
        <f aca="false">'[4]R4 (160-164)'!GQ397</f>
        <v>0</v>
      </c>
      <c r="AE69" s="6" t="n">
        <f aca="false">'[4]R4 (160-164)'!GR397</f>
        <v>0</v>
      </c>
      <c r="AF69" s="6" t="n">
        <f aca="false">'[4]R4 (160-164)'!GS397</f>
        <v>0</v>
      </c>
      <c r="AG69" s="6" t="n">
        <f aca="false">'[4]R4 (160-164)'!GT397</f>
        <v>0</v>
      </c>
      <c r="AH69" s="6" t="n">
        <f aca="false">'[4]R4 (160-164)'!GU397</f>
        <v>0</v>
      </c>
      <c r="AI69" s="6" t="n">
        <f aca="false">'[4]R4 (160-164)'!GV397</f>
        <v>0</v>
      </c>
      <c r="AJ69" s="6" t="n">
        <f aca="false">'[4]R4 (160-164)'!GW397</f>
        <v>0</v>
      </c>
      <c r="AK69" s="6" t="n">
        <f aca="false">'[4]R4 (160-164)'!GX397</f>
        <v>0</v>
      </c>
      <c r="AL69" s="6" t="n">
        <f aca="false">'[4]R4 (160-164)'!GY397</f>
        <v>0</v>
      </c>
      <c r="AM69" s="6" t="n">
        <f aca="false">'[4]R4 (160-164)'!GZ397</f>
        <v>0</v>
      </c>
      <c r="AN69" s="6" t="n">
        <f aca="false">'[4]R4 (160-164)'!HA397</f>
        <v>0</v>
      </c>
      <c r="AO69" s="6" t="n">
        <f aca="false">'[4]R4 (160-164)'!HB397</f>
        <v>0</v>
      </c>
      <c r="AP69" s="6" t="n">
        <f aca="false">'[4]R4 (160-164)'!HC397</f>
        <v>0</v>
      </c>
      <c r="AQ69" s="6" t="n">
        <f aca="false">'[4]R4 (160-164)'!HD397</f>
        <v>0</v>
      </c>
      <c r="AR69" s="6" t="n">
        <f aca="false">'[4]R4 (160-164)'!HE397</f>
        <v>0</v>
      </c>
    </row>
    <row r="70" customFormat="false" ht="15.2" hidden="false" customHeight="true" outlineLevel="0" collapsed="false">
      <c r="A70" s="5" t="s">
        <v>575</v>
      </c>
      <c r="B70" s="5" t="s">
        <v>488</v>
      </c>
      <c r="C70" s="6" t="n">
        <f aca="false">'[4]R4 (165-180)'!D397</f>
        <v>0</v>
      </c>
      <c r="D70" s="6" t="n">
        <f aca="false">'[4]R4 (165-180)'!E397</f>
        <v>0</v>
      </c>
      <c r="E70" s="6" t="n">
        <f aca="false">'[4]R4 (165-180)'!F397</f>
        <v>0</v>
      </c>
      <c r="F70" s="6" t="n">
        <f aca="false">'[4]R4 (165-180)'!G397</f>
        <v>0</v>
      </c>
      <c r="G70" s="6" t="n">
        <f aca="false">'[4]R4 (165-180)'!H397</f>
        <v>0</v>
      </c>
      <c r="H70" s="6" t="n">
        <f aca="false">'[4]R4 (165-180)'!I397</f>
        <v>0</v>
      </c>
      <c r="I70" s="6" t="n">
        <f aca="false">'[4]R4 (165-180)'!J397</f>
        <v>0</v>
      </c>
      <c r="J70" s="6" t="n">
        <f aca="false">'[4]R4 (165-180)'!K397</f>
        <v>0</v>
      </c>
      <c r="K70" s="6" t="n">
        <f aca="false">'[4]R4 (165-180)'!L397</f>
        <v>0</v>
      </c>
      <c r="L70" s="6" t="n">
        <f aca="false">'[4]R4 (165-180)'!M397</f>
        <v>0</v>
      </c>
      <c r="M70" s="6" t="n">
        <f aca="false">'[4]R4 (165-180)'!N397</f>
        <v>0</v>
      </c>
      <c r="N70" s="6" t="n">
        <f aca="false">'[4]R4 (165-180)'!O397</f>
        <v>0</v>
      </c>
      <c r="O70" s="6" t="n">
        <f aca="false">'[4]R4 (165-180)'!P397</f>
        <v>0</v>
      </c>
      <c r="P70" s="6" t="n">
        <f aca="false">'[4]R4 (165-180)'!Q397</f>
        <v>0</v>
      </c>
      <c r="Q70" s="6" t="n">
        <f aca="false">'[4]R4 (165-180)'!R397</f>
        <v>0</v>
      </c>
      <c r="R70" s="6" t="n">
        <f aca="false">'[4]R4 (165-180)'!S397</f>
        <v>0</v>
      </c>
      <c r="S70" s="6" t="n">
        <f aca="false">'[4]R4 (165-180)'!T397</f>
        <v>0</v>
      </c>
      <c r="T70" s="6" t="n">
        <f aca="false">'[4]R4 (165-180)'!U397</f>
        <v>0</v>
      </c>
      <c r="U70" s="6" t="n">
        <f aca="false">'[4]R4 (165-180)'!V397</f>
        <v>0</v>
      </c>
      <c r="V70" s="6" t="n">
        <f aca="false">'[4]R4 (165-180)'!W397</f>
        <v>0</v>
      </c>
      <c r="W70" s="6" t="n">
        <f aca="false">'[4]R4 (165-180)'!X397</f>
        <v>0</v>
      </c>
      <c r="X70" s="6" t="n">
        <f aca="false">'[4]R4 (165-180)'!Y397</f>
        <v>0</v>
      </c>
      <c r="Y70" s="6" t="n">
        <f aca="false">'[4]R4 (165-180)'!Z397</f>
        <v>0</v>
      </c>
      <c r="Z70" s="6" t="n">
        <f aca="false">'[4]R4 (165-180)'!AA397</f>
        <v>0</v>
      </c>
      <c r="AA70" s="6" t="n">
        <f aca="false">'[4]R4 (165-180)'!AB397</f>
        <v>0</v>
      </c>
      <c r="AB70" s="6" t="n">
        <f aca="false">'[4]R4 (165-180)'!AC397</f>
        <v>0</v>
      </c>
      <c r="AC70" s="6" t="n">
        <f aca="false">'[4]R4 (165-180)'!AD397</f>
        <v>0</v>
      </c>
      <c r="AD70" s="6" t="n">
        <f aca="false">'[4]R4 (165-180)'!AE397</f>
        <v>0</v>
      </c>
      <c r="AE70" s="6" t="n">
        <f aca="false">'[4]R4 (165-180)'!AF397</f>
        <v>0</v>
      </c>
      <c r="AF70" s="6" t="n">
        <f aca="false">'[4]R4 (165-180)'!AG397</f>
        <v>0</v>
      </c>
      <c r="AG70" s="6" t="n">
        <f aca="false">'[4]R4 (165-180)'!AH397</f>
        <v>0</v>
      </c>
      <c r="AH70" s="6" t="n">
        <f aca="false">'[4]R4 (165-180)'!AI397</f>
        <v>0</v>
      </c>
      <c r="AI70" s="6" t="n">
        <f aca="false">'[4]R4 (165-180)'!AJ397</f>
        <v>0</v>
      </c>
      <c r="AJ70" s="6" t="n">
        <f aca="false">'[4]R4 (165-180)'!AK397</f>
        <v>0</v>
      </c>
      <c r="AK70" s="6" t="n">
        <f aca="false">'[4]R4 (165-180)'!AL397</f>
        <v>0</v>
      </c>
      <c r="AL70" s="6" t="n">
        <f aca="false">'[4]R4 (165-180)'!AM397</f>
        <v>0</v>
      </c>
      <c r="AM70" s="6" t="n">
        <f aca="false">'[4]R4 (165-180)'!AN397</f>
        <v>0</v>
      </c>
      <c r="AN70" s="6" t="n">
        <f aca="false">'[4]R4 (165-180)'!AO397</f>
        <v>0</v>
      </c>
      <c r="AO70" s="6" t="n">
        <f aca="false">'[4]R4 (165-180)'!AP397</f>
        <v>0</v>
      </c>
      <c r="AP70" s="6" t="n">
        <f aca="false">'[4]R4 (165-180)'!AQ397</f>
        <v>0</v>
      </c>
      <c r="AQ70" s="6" t="n">
        <f aca="false">'[4]R4 (165-180)'!AR397</f>
        <v>0</v>
      </c>
      <c r="AR70" s="6" t="n">
        <f aca="false">'[4]R4 (165-180)'!AS397</f>
        <v>0</v>
      </c>
    </row>
    <row r="71" customFormat="false" ht="15.2" hidden="false" customHeight="true" outlineLevel="0" collapsed="false">
      <c r="A71" s="5" t="s">
        <v>64</v>
      </c>
      <c r="B71" s="5" t="s">
        <v>576</v>
      </c>
      <c r="C71" s="61" t="n">
        <f aca="false">'[4]R4 (165-180)'!AT397</f>
        <v>22785935</v>
      </c>
      <c r="D71" s="61" t="n">
        <f aca="false">'[4]R4 (165-180)'!AU397</f>
        <v>1</v>
      </c>
      <c r="E71" s="61" t="n">
        <f aca="false">'[4]R4 (165-180)'!AV397</f>
        <v>6894</v>
      </c>
      <c r="F71" s="61" t="n">
        <f aca="false">'[4]R4 (165-180)'!AW397</f>
        <v>4095</v>
      </c>
      <c r="G71" s="61" t="n">
        <f aca="false">'[4]R4 (165-180)'!AX397</f>
        <v>0</v>
      </c>
      <c r="H71" s="61" t="n">
        <f aca="false">'[4]R4 (165-180)'!AY397</f>
        <v>19</v>
      </c>
      <c r="I71" s="61" t="n">
        <f aca="false">'[4]R4 (165-180)'!AZ397</f>
        <v>20605808</v>
      </c>
      <c r="J71" s="61" t="n">
        <f aca="false">'[4]R4 (165-180)'!BA397</f>
        <v>646</v>
      </c>
      <c r="K71" s="61" t="n">
        <f aca="false">'[4]R4 (165-180)'!BB397</f>
        <v>0</v>
      </c>
      <c r="L71" s="61" t="n">
        <f aca="false">'[4]R4 (165-180)'!BC397</f>
        <v>1952094</v>
      </c>
      <c r="M71" s="61" t="n">
        <f aca="false">'[4]R4 (165-180)'!BD397</f>
        <v>133523</v>
      </c>
      <c r="N71" s="61" t="n">
        <f aca="false">'[4]R4 (165-180)'!BE397</f>
        <v>0</v>
      </c>
      <c r="O71" s="61" t="n">
        <f aca="false">'[4]R4 (165-180)'!BF397</f>
        <v>0</v>
      </c>
      <c r="P71" s="61" t="n">
        <f aca="false">'[4]R4 (165-180)'!BG397</f>
        <v>429</v>
      </c>
      <c r="Q71" s="61" t="n">
        <f aca="false">'[4]R4 (165-180)'!BH397</f>
        <v>604</v>
      </c>
      <c r="R71" s="61" t="n">
        <f aca="false">'[4]R4 (165-180)'!BI397</f>
        <v>2569</v>
      </c>
      <c r="S71" s="61" t="n">
        <f aca="false">'[4]R4 (165-180)'!BJ397</f>
        <v>2</v>
      </c>
      <c r="T71" s="61" t="n">
        <f aca="false">'[4]R4 (165-180)'!BK397</f>
        <v>0</v>
      </c>
      <c r="U71" s="61" t="n">
        <f aca="false">'[4]R4 (165-180)'!BL397</f>
        <v>0</v>
      </c>
      <c r="V71" s="61" t="n">
        <f aca="false">'[4]R4 (165-180)'!BM397</f>
        <v>0</v>
      </c>
      <c r="W71" s="61" t="n">
        <f aca="false">'[4]R4 (165-180)'!BN397</f>
        <v>0</v>
      </c>
      <c r="X71" s="61" t="n">
        <f aca="false">'[4]R4 (165-180)'!BO397</f>
        <v>8</v>
      </c>
      <c r="Y71" s="61" t="n">
        <f aca="false">'[4]R4 (165-180)'!BP397</f>
        <v>0</v>
      </c>
      <c r="Z71" s="61" t="n">
        <f aca="false">'[4]R4 (165-180)'!BQ397</f>
        <v>0</v>
      </c>
      <c r="AA71" s="61" t="n">
        <f aca="false">'[4]R4 (165-180)'!BR397</f>
        <v>0</v>
      </c>
      <c r="AB71" s="61" t="n">
        <f aca="false">'[4]R4 (165-180)'!BS397</f>
        <v>0</v>
      </c>
      <c r="AC71" s="61" t="n">
        <f aca="false">'[4]R4 (165-180)'!BT397</f>
        <v>2</v>
      </c>
      <c r="AD71" s="61" t="n">
        <f aca="false">'[4]R4 (165-180)'!BU397</f>
        <v>30376</v>
      </c>
      <c r="AE71" s="61" t="n">
        <f aca="false">'[4]R4 (165-180)'!BV397</f>
        <v>0</v>
      </c>
      <c r="AF71" s="61" t="n">
        <f aca="false">'[4]R4 (165-180)'!BW397</f>
        <v>105</v>
      </c>
      <c r="AG71" s="61" t="n">
        <f aca="false">'[4]R4 (165-180)'!BX397</f>
        <v>46935</v>
      </c>
      <c r="AH71" s="61" t="n">
        <f aca="false">'[4]R4 (165-180)'!BY397</f>
        <v>28</v>
      </c>
      <c r="AI71" s="61" t="n">
        <f aca="false">'[4]R4 (165-180)'!BZ397</f>
        <v>0</v>
      </c>
      <c r="AJ71" s="61" t="n">
        <f aca="false">'[4]R4 (165-180)'!CA397</f>
        <v>0</v>
      </c>
      <c r="AK71" s="61" t="n">
        <f aca="false">'[4]R4 (165-180)'!CB397</f>
        <v>0</v>
      </c>
      <c r="AL71" s="61" t="n">
        <f aca="false">'[4]R4 (165-180)'!CC397</f>
        <v>0</v>
      </c>
      <c r="AM71" s="61" t="n">
        <f aca="false">'[4]R4 (165-180)'!CD397</f>
        <v>1759</v>
      </c>
      <c r="AN71" s="61" t="n">
        <f aca="false">'[4]R4 (165-180)'!CE397</f>
        <v>0</v>
      </c>
      <c r="AO71" s="61" t="n">
        <f aca="false">'[4]R4 (165-180)'!CF397</f>
        <v>0</v>
      </c>
      <c r="AP71" s="61" t="n">
        <f aca="false">'[4]R4 (165-180)'!CG397</f>
        <v>38</v>
      </c>
      <c r="AQ71" s="61" t="n">
        <f aca="false">'[4]R4 (165-180)'!CH397</f>
        <v>0</v>
      </c>
      <c r="AR71" s="61" t="n">
        <f aca="false">'[4]R4 (165-180)'!CI397</f>
        <v>0</v>
      </c>
    </row>
    <row r="72" customFormat="false" ht="15.2" hidden="false" customHeight="true" outlineLevel="0" collapsed="false">
      <c r="A72" s="5" t="s">
        <v>468</v>
      </c>
      <c r="B72" s="5" t="s">
        <v>577</v>
      </c>
      <c r="C72" s="61" t="n">
        <f aca="false">'[4]R4 (165-180)'!CJ397</f>
        <v>21573532</v>
      </c>
      <c r="D72" s="61" t="n">
        <f aca="false">'[4]R4 (165-180)'!CK397</f>
        <v>1</v>
      </c>
      <c r="E72" s="61" t="n">
        <f aca="false">'[4]R4 (165-180)'!CL397</f>
        <v>498</v>
      </c>
      <c r="F72" s="61" t="n">
        <f aca="false">'[4]R4 (165-180)'!CM397</f>
        <v>89</v>
      </c>
      <c r="G72" s="61" t="n">
        <f aca="false">'[4]R4 (165-180)'!CN397</f>
        <v>0</v>
      </c>
      <c r="H72" s="61" t="n">
        <f aca="false">'[4]R4 (165-180)'!CO397</f>
        <v>0</v>
      </c>
      <c r="I72" s="61" t="n">
        <f aca="false">'[4]R4 (165-180)'!CP397</f>
        <v>19695920</v>
      </c>
      <c r="J72" s="61" t="n">
        <f aca="false">'[4]R4 (165-180)'!CQ397</f>
        <v>51</v>
      </c>
      <c r="K72" s="61" t="n">
        <f aca="false">'[4]R4 (165-180)'!CR397</f>
        <v>0</v>
      </c>
      <c r="L72" s="61" t="n">
        <f aca="false">'[4]R4 (165-180)'!CS397</f>
        <v>1722051</v>
      </c>
      <c r="M72" s="61" t="n">
        <f aca="false">'[4]R4 (165-180)'!CT397</f>
        <v>108211</v>
      </c>
      <c r="N72" s="61" t="n">
        <f aca="false">'[4]R4 (165-180)'!CU397</f>
        <v>0</v>
      </c>
      <c r="O72" s="61" t="n">
        <f aca="false">'[4]R4 (165-180)'!CV397</f>
        <v>0</v>
      </c>
      <c r="P72" s="61" t="n">
        <f aca="false">'[4]R4 (165-180)'!CW397</f>
        <v>0</v>
      </c>
      <c r="Q72" s="61" t="n">
        <f aca="false">'[4]R4 (165-180)'!CX397</f>
        <v>22</v>
      </c>
      <c r="R72" s="61" t="n">
        <f aca="false">'[4]R4 (165-180)'!CY397</f>
        <v>68</v>
      </c>
      <c r="S72" s="61" t="n">
        <f aca="false">'[4]R4 (165-180)'!CZ397</f>
        <v>0</v>
      </c>
      <c r="T72" s="61" t="n">
        <f aca="false">'[4]R4 (165-180)'!DA397</f>
        <v>0</v>
      </c>
      <c r="U72" s="61" t="n">
        <f aca="false">'[4]R4 (165-180)'!DB397</f>
        <v>0</v>
      </c>
      <c r="V72" s="61" t="n">
        <f aca="false">'[4]R4 (165-180)'!DC397</f>
        <v>0</v>
      </c>
      <c r="W72" s="61" t="n">
        <f aca="false">'[4]R4 (165-180)'!DD397</f>
        <v>0</v>
      </c>
      <c r="X72" s="61" t="n">
        <f aca="false">'[4]R4 (165-180)'!DE397</f>
        <v>0</v>
      </c>
      <c r="Y72" s="61" t="n">
        <f aca="false">'[4]R4 (165-180)'!DF397</f>
        <v>0</v>
      </c>
      <c r="Z72" s="61" t="n">
        <f aca="false">'[4]R4 (165-180)'!DG397</f>
        <v>0</v>
      </c>
      <c r="AA72" s="61" t="n">
        <f aca="false">'[4]R4 (165-180)'!DH397</f>
        <v>0</v>
      </c>
      <c r="AB72" s="61" t="n">
        <f aca="false">'[4]R4 (165-180)'!DI397</f>
        <v>0</v>
      </c>
      <c r="AC72" s="61" t="n">
        <f aca="false">'[4]R4 (165-180)'!DJ397</f>
        <v>2</v>
      </c>
      <c r="AD72" s="61" t="n">
        <f aca="false">'[4]R4 (165-180)'!DK397</f>
        <v>790</v>
      </c>
      <c r="AE72" s="61" t="n">
        <f aca="false">'[4]R4 (165-180)'!DL397</f>
        <v>0</v>
      </c>
      <c r="AF72" s="61" t="n">
        <f aca="false">'[4]R4 (165-180)'!DM397</f>
        <v>92</v>
      </c>
      <c r="AG72" s="61" t="n">
        <f aca="false">'[4]R4 (165-180)'!DN397</f>
        <v>44470</v>
      </c>
      <c r="AH72" s="61" t="n">
        <f aca="false">'[4]R4 (165-180)'!DO397</f>
        <v>0</v>
      </c>
      <c r="AI72" s="61" t="n">
        <f aca="false">'[4]R4 (165-180)'!DP397</f>
        <v>0</v>
      </c>
      <c r="AJ72" s="61" t="n">
        <f aca="false">'[4]R4 (165-180)'!DQ397</f>
        <v>0</v>
      </c>
      <c r="AK72" s="61" t="n">
        <f aca="false">'[4]R4 (165-180)'!DR397</f>
        <v>0</v>
      </c>
      <c r="AL72" s="61" t="n">
        <f aca="false">'[4]R4 (165-180)'!DS397</f>
        <v>0</v>
      </c>
      <c r="AM72" s="61" t="n">
        <f aca="false">'[4]R4 (165-180)'!DT397</f>
        <v>1261</v>
      </c>
      <c r="AN72" s="61" t="n">
        <f aca="false">'[4]R4 (165-180)'!DU397</f>
        <v>0</v>
      </c>
      <c r="AO72" s="61" t="n">
        <f aca="false">'[4]R4 (165-180)'!DV397</f>
        <v>0</v>
      </c>
      <c r="AP72" s="61" t="n">
        <f aca="false">'[4]R4 (165-180)'!DW397</f>
        <v>6</v>
      </c>
      <c r="AQ72" s="61" t="n">
        <f aca="false">'[4]R4 (165-180)'!DX397</f>
        <v>0</v>
      </c>
      <c r="AR72" s="61" t="n">
        <f aca="false">'[4]R4 (165-180)'!DY397</f>
        <v>0</v>
      </c>
    </row>
    <row r="73" customFormat="false" ht="15.2" hidden="false" customHeight="true" outlineLevel="0" collapsed="false">
      <c r="A73" s="5" t="s">
        <v>470</v>
      </c>
      <c r="B73" s="5" t="s">
        <v>578</v>
      </c>
      <c r="C73" s="61" t="n">
        <f aca="false">'[4]R4 (165-180)'!DZ397</f>
        <v>1212403</v>
      </c>
      <c r="D73" s="61" t="n">
        <f aca="false">'[4]R4 (165-180)'!EA397</f>
        <v>0</v>
      </c>
      <c r="E73" s="61" t="n">
        <f aca="false">'[4]R4 (165-180)'!EB397</f>
        <v>6396</v>
      </c>
      <c r="F73" s="61" t="n">
        <f aca="false">'[4]R4 (165-180)'!EC397</f>
        <v>4006</v>
      </c>
      <c r="G73" s="61" t="n">
        <f aca="false">'[4]R4 (165-180)'!ED397</f>
        <v>0</v>
      </c>
      <c r="H73" s="61" t="n">
        <f aca="false">'[4]R4 (165-180)'!EE397</f>
        <v>19</v>
      </c>
      <c r="I73" s="61" t="n">
        <f aca="false">'[4]R4 (165-180)'!EF397</f>
        <v>909888</v>
      </c>
      <c r="J73" s="61" t="n">
        <f aca="false">'[4]R4 (165-180)'!EG397</f>
        <v>595</v>
      </c>
      <c r="K73" s="61" t="n">
        <f aca="false">'[4]R4 (165-180)'!EH397</f>
        <v>0</v>
      </c>
      <c r="L73" s="61" t="n">
        <f aca="false">'[4]R4 (165-180)'!EI397</f>
        <v>230043</v>
      </c>
      <c r="M73" s="61" t="n">
        <f aca="false">'[4]R4 (165-180)'!EJ397</f>
        <v>25312</v>
      </c>
      <c r="N73" s="61" t="n">
        <f aca="false">'[4]R4 (165-180)'!EK397</f>
        <v>0</v>
      </c>
      <c r="O73" s="61" t="n">
        <f aca="false">'[4]R4 (165-180)'!EL397</f>
        <v>0</v>
      </c>
      <c r="P73" s="61" t="n">
        <f aca="false">'[4]R4 (165-180)'!EM397</f>
        <v>429</v>
      </c>
      <c r="Q73" s="61" t="n">
        <f aca="false">'[4]R4 (165-180)'!EN397</f>
        <v>582</v>
      </c>
      <c r="R73" s="61" t="n">
        <f aca="false">'[4]R4 (165-180)'!EO397</f>
        <v>2501</v>
      </c>
      <c r="S73" s="61" t="n">
        <f aca="false">'[4]R4 (165-180)'!EP397</f>
        <v>2</v>
      </c>
      <c r="T73" s="61" t="n">
        <f aca="false">'[4]R4 (165-180)'!EQ397</f>
        <v>0</v>
      </c>
      <c r="U73" s="61" t="n">
        <f aca="false">'[4]R4 (165-180)'!ER397</f>
        <v>0</v>
      </c>
      <c r="V73" s="61" t="n">
        <f aca="false">'[4]R4 (165-180)'!ES397</f>
        <v>0</v>
      </c>
      <c r="W73" s="61" t="n">
        <f aca="false">'[4]R4 (165-180)'!ET397</f>
        <v>0</v>
      </c>
      <c r="X73" s="61" t="n">
        <f aca="false">'[4]R4 (165-180)'!EU397</f>
        <v>8</v>
      </c>
      <c r="Y73" s="61" t="n">
        <f aca="false">'[4]R4 (165-180)'!EV397</f>
        <v>0</v>
      </c>
      <c r="Z73" s="61" t="n">
        <f aca="false">'[4]R4 (165-180)'!EW397</f>
        <v>0</v>
      </c>
      <c r="AA73" s="61" t="n">
        <f aca="false">'[4]R4 (165-180)'!EX397</f>
        <v>0</v>
      </c>
      <c r="AB73" s="61" t="n">
        <f aca="false">'[4]R4 (165-180)'!EY397</f>
        <v>0</v>
      </c>
      <c r="AC73" s="61" t="n">
        <f aca="false">'[4]R4 (165-180)'!EZ397</f>
        <v>0</v>
      </c>
      <c r="AD73" s="61" t="n">
        <f aca="false">'[4]R4 (165-180)'!FA397</f>
        <v>29586</v>
      </c>
      <c r="AE73" s="61" t="n">
        <f aca="false">'[4]R4 (165-180)'!FB397</f>
        <v>0</v>
      </c>
      <c r="AF73" s="61" t="n">
        <f aca="false">'[4]R4 (165-180)'!FC397</f>
        <v>13</v>
      </c>
      <c r="AG73" s="61" t="n">
        <f aca="false">'[4]R4 (165-180)'!FD397</f>
        <v>2465</v>
      </c>
      <c r="AH73" s="61" t="n">
        <f aca="false">'[4]R4 (165-180)'!FE397</f>
        <v>28</v>
      </c>
      <c r="AI73" s="61" t="n">
        <f aca="false">'[4]R4 (165-180)'!FF397</f>
        <v>0</v>
      </c>
      <c r="AJ73" s="61" t="n">
        <f aca="false">'[4]R4 (165-180)'!FG397</f>
        <v>0</v>
      </c>
      <c r="AK73" s="61" t="n">
        <f aca="false">'[4]R4 (165-180)'!FH397</f>
        <v>0</v>
      </c>
      <c r="AL73" s="61" t="n">
        <f aca="false">'[4]R4 (165-180)'!FI397</f>
        <v>0</v>
      </c>
      <c r="AM73" s="61" t="n">
        <f aca="false">'[4]R4 (165-180)'!FJ397</f>
        <v>498</v>
      </c>
      <c r="AN73" s="61" t="n">
        <f aca="false">'[4]R4 (165-180)'!FK397</f>
        <v>0</v>
      </c>
      <c r="AO73" s="61" t="n">
        <f aca="false">'[4]R4 (165-180)'!FL397</f>
        <v>0</v>
      </c>
      <c r="AP73" s="61" t="n">
        <f aca="false">'[4]R4 (165-180)'!FM397</f>
        <v>32</v>
      </c>
      <c r="AQ73" s="61" t="n">
        <f aca="false">'[4]R4 (165-180)'!FN397</f>
        <v>0</v>
      </c>
      <c r="AR73" s="61" t="n">
        <f aca="false">'[4]R4 (165-180)'!FO397</f>
        <v>0</v>
      </c>
    </row>
    <row r="74" customFormat="false" ht="26.25" hidden="false" customHeight="true" outlineLevel="0" collapsed="false">
      <c r="A74" s="5" t="s">
        <v>66</v>
      </c>
      <c r="B74" s="5" t="s">
        <v>579</v>
      </c>
      <c r="C74" s="6" t="n">
        <f aca="false">'[4]R4 (165-180)'!FP397</f>
        <v>21581100</v>
      </c>
      <c r="D74" s="6" t="n">
        <f aca="false">'[4]R4 (165-180)'!FQ397</f>
        <v>50</v>
      </c>
      <c r="E74" s="6" t="n">
        <f aca="false">'[4]R4 (165-180)'!FR397</f>
        <v>48187.1</v>
      </c>
      <c r="F74" s="6" t="n">
        <f aca="false">'[4]R4 (165-180)'!FS397</f>
        <v>180714.2</v>
      </c>
      <c r="G74" s="6" t="n">
        <f aca="false">'[4]R4 (165-180)'!FT397</f>
        <v>0</v>
      </c>
      <c r="H74" s="6" t="n">
        <f aca="false">'[4]R4 (165-180)'!FU397</f>
        <v>24.1</v>
      </c>
      <c r="I74" s="6" t="n">
        <f aca="false">'[4]R4 (165-180)'!FV397</f>
        <v>200000</v>
      </c>
      <c r="J74" s="6" t="n">
        <f aca="false">'[4]R4 (165-180)'!FW397</f>
        <v>21581100</v>
      </c>
      <c r="K74" s="6" t="n">
        <f aca="false">'[4]R4 (165-180)'!FX397</f>
        <v>0</v>
      </c>
      <c r="L74" s="6" t="n">
        <f aca="false">'[4]R4 (165-180)'!FY397</f>
        <v>17000</v>
      </c>
      <c r="M74" s="6" t="n">
        <f aca="false">'[4]R4 (165-180)'!FZ397</f>
        <v>1023</v>
      </c>
      <c r="N74" s="6" t="n">
        <f aca="false">'[4]R4 (165-180)'!GA397</f>
        <v>0</v>
      </c>
      <c r="O74" s="6" t="n">
        <f aca="false">'[4]R4 (165-180)'!GB397</f>
        <v>0</v>
      </c>
      <c r="P74" s="6" t="n">
        <f aca="false">'[4]R4 (165-180)'!GC397</f>
        <v>320913.7</v>
      </c>
      <c r="Q74" s="6" t="n">
        <f aca="false">'[4]R4 (165-180)'!GD397</f>
        <v>8720.4</v>
      </c>
      <c r="R74" s="6" t="n">
        <f aca="false">'[4]R4 (165-180)'!GE397</f>
        <v>34000</v>
      </c>
      <c r="S74" s="6" t="n">
        <f aca="false">'[4]R4 (165-180)'!GF397</f>
        <v>765</v>
      </c>
      <c r="T74" s="6" t="n">
        <f aca="false">'[4]R4 (165-180)'!GG397</f>
        <v>0</v>
      </c>
      <c r="U74" s="6" t="n">
        <f aca="false">'[4]R4 (165-180)'!GH397</f>
        <v>0</v>
      </c>
      <c r="V74" s="6" t="n">
        <f aca="false">'[4]R4 (165-180)'!GI397</f>
        <v>0</v>
      </c>
      <c r="W74" s="6" t="n">
        <f aca="false">'[4]R4 (165-180)'!GJ397</f>
        <v>0</v>
      </c>
      <c r="X74" s="6" t="n">
        <f aca="false">'[4]R4 (165-180)'!GK397</f>
        <v>10000</v>
      </c>
      <c r="Y74" s="6" t="n">
        <f aca="false">'[4]R4 (165-180)'!GL397</f>
        <v>0</v>
      </c>
      <c r="Z74" s="6" t="n">
        <f aca="false">'[4]R4 (165-180)'!GM397</f>
        <v>0</v>
      </c>
      <c r="AA74" s="6" t="n">
        <f aca="false">'[4]R4 (165-180)'!GN397</f>
        <v>0</v>
      </c>
      <c r="AB74" s="6" t="n">
        <f aca="false">'[4]R4 (165-180)'!GO397</f>
        <v>0</v>
      </c>
      <c r="AC74" s="6" t="n">
        <f aca="false">'[4]R4 (165-180)'!GP397</f>
        <v>1300</v>
      </c>
      <c r="AD74" s="6" t="n">
        <f aca="false">'[4]R4 (165-180)'!GQ397</f>
        <v>650896.2</v>
      </c>
      <c r="AE74" s="6" t="n">
        <f aca="false">'[4]R4 (165-180)'!GR397</f>
        <v>0</v>
      </c>
      <c r="AF74" s="6" t="n">
        <f aca="false">'[4]R4 (165-180)'!GS397</f>
        <v>41</v>
      </c>
      <c r="AG74" s="6" t="n">
        <f aca="false">'[4]R4 (165-180)'!GT397</f>
        <v>41000</v>
      </c>
      <c r="AH74" s="6" t="n">
        <f aca="false">'[4]R4 (165-180)'!GU397</f>
        <v>6.1</v>
      </c>
      <c r="AI74" s="6" t="n">
        <f aca="false">'[4]R4 (165-180)'!GV397</f>
        <v>0</v>
      </c>
      <c r="AJ74" s="6" t="n">
        <f aca="false">'[4]R4 (165-180)'!GW397</f>
        <v>0</v>
      </c>
      <c r="AK74" s="6" t="n">
        <f aca="false">'[4]R4 (165-180)'!GX397</f>
        <v>0</v>
      </c>
      <c r="AL74" s="6" t="n">
        <f aca="false">'[4]R4 (165-180)'!GY397</f>
        <v>0</v>
      </c>
      <c r="AM74" s="6" t="n">
        <f aca="false">'[4]R4 (165-180)'!GZ397</f>
        <v>390059.7</v>
      </c>
      <c r="AN74" s="6" t="n">
        <f aca="false">'[4]R4 (165-180)'!HA397</f>
        <v>0</v>
      </c>
      <c r="AO74" s="6" t="n">
        <f aca="false">'[4]R4 (165-180)'!HB397</f>
        <v>0</v>
      </c>
      <c r="AP74" s="6" t="n">
        <f aca="false">'[4]R4 (165-180)'!HC397</f>
        <v>14649.7</v>
      </c>
      <c r="AQ74" s="6" t="n">
        <f aca="false">'[4]R4 (165-180)'!HD397</f>
        <v>0</v>
      </c>
      <c r="AR74" s="6" t="n">
        <f aca="false">'[4]R4 (165-180)'!HE397</f>
        <v>0</v>
      </c>
    </row>
    <row r="75" customFormat="false" ht="25.5" hidden="false" customHeight="true" outlineLevel="0" collapsed="false">
      <c r="A75" s="5" t="s">
        <v>68</v>
      </c>
      <c r="B75" s="5" t="s">
        <v>495</v>
      </c>
      <c r="C75" s="61" t="n">
        <f aca="false">'[4]R4 (190-210)'!D397</f>
        <v>1897</v>
      </c>
      <c r="D75" s="61" t="n">
        <f aca="false">'[4]R4 (190-210)'!E397</f>
        <v>0</v>
      </c>
      <c r="E75" s="61" t="n">
        <f aca="false">'[4]R4 (190-210)'!F397</f>
        <v>0</v>
      </c>
      <c r="F75" s="61" t="n">
        <f aca="false">'[4]R4 (190-210)'!G397</f>
        <v>0</v>
      </c>
      <c r="G75" s="61" t="n">
        <f aca="false">'[4]R4 (190-210)'!H397</f>
        <v>0</v>
      </c>
      <c r="H75" s="61" t="n">
        <f aca="false">'[4]R4 (190-210)'!I397</f>
        <v>0</v>
      </c>
      <c r="I75" s="61" t="n">
        <f aca="false">'[4]R4 (190-210)'!J397</f>
        <v>2</v>
      </c>
      <c r="J75" s="61" t="n">
        <f aca="false">'[4]R4 (190-210)'!K397</f>
        <v>0</v>
      </c>
      <c r="K75" s="61" t="n">
        <f aca="false">'[4]R4 (190-210)'!L397</f>
        <v>0</v>
      </c>
      <c r="L75" s="61" t="n">
        <f aca="false">'[4]R4 (190-210)'!M397</f>
        <v>1815</v>
      </c>
      <c r="M75" s="61" t="n">
        <f aca="false">'[4]R4 (190-210)'!N397</f>
        <v>43</v>
      </c>
      <c r="N75" s="61" t="n">
        <f aca="false">'[4]R4 (190-210)'!O397</f>
        <v>0</v>
      </c>
      <c r="O75" s="61" t="n">
        <f aca="false">'[4]R4 (190-210)'!P397</f>
        <v>0</v>
      </c>
      <c r="P75" s="61" t="n">
        <f aca="false">'[4]R4 (190-210)'!Q397</f>
        <v>0</v>
      </c>
      <c r="Q75" s="61" t="n">
        <f aca="false">'[4]R4 (190-210)'!R397</f>
        <v>0</v>
      </c>
      <c r="R75" s="61" t="n">
        <f aca="false">'[4]R4 (190-210)'!S397</f>
        <v>1</v>
      </c>
      <c r="S75" s="61" t="n">
        <f aca="false">'[4]R4 (190-210)'!T397</f>
        <v>0</v>
      </c>
      <c r="T75" s="61" t="n">
        <f aca="false">'[4]R4 (190-210)'!U397</f>
        <v>0</v>
      </c>
      <c r="U75" s="61" t="n">
        <f aca="false">'[4]R4 (190-210)'!V397</f>
        <v>0</v>
      </c>
      <c r="V75" s="61" t="n">
        <f aca="false">'[4]R4 (190-210)'!W397</f>
        <v>0</v>
      </c>
      <c r="W75" s="61" t="n">
        <f aca="false">'[4]R4 (190-210)'!X397</f>
        <v>0</v>
      </c>
      <c r="X75" s="61" t="n">
        <f aca="false">'[4]R4 (190-210)'!Y397</f>
        <v>0</v>
      </c>
      <c r="Y75" s="61" t="n">
        <f aca="false">'[4]R4 (190-210)'!Z397</f>
        <v>0</v>
      </c>
      <c r="Z75" s="61" t="n">
        <f aca="false">'[4]R4 (190-210)'!AA397</f>
        <v>0</v>
      </c>
      <c r="AA75" s="61" t="n">
        <f aca="false">'[4]R4 (190-210)'!AB397</f>
        <v>0</v>
      </c>
      <c r="AB75" s="61" t="n">
        <f aca="false">'[4]R4 (190-210)'!AC397</f>
        <v>0</v>
      </c>
      <c r="AC75" s="61" t="n">
        <f aca="false">'[4]R4 (190-210)'!AD397</f>
        <v>0</v>
      </c>
      <c r="AD75" s="61" t="n">
        <f aca="false">'[4]R4 (190-210)'!AE397</f>
        <v>36</v>
      </c>
      <c r="AE75" s="61" t="n">
        <f aca="false">'[4]R4 (190-210)'!AF397</f>
        <v>0</v>
      </c>
      <c r="AF75" s="61" t="n">
        <f aca="false">'[4]R4 (190-210)'!AG397</f>
        <v>0</v>
      </c>
      <c r="AG75" s="61" t="n">
        <f aca="false">'[4]R4 (190-210)'!AH397</f>
        <v>0</v>
      </c>
      <c r="AH75" s="61" t="n">
        <f aca="false">'[4]R4 (190-210)'!AI397</f>
        <v>0</v>
      </c>
      <c r="AI75" s="61" t="n">
        <f aca="false">'[4]R4 (190-210)'!AJ397</f>
        <v>0</v>
      </c>
      <c r="AJ75" s="61" t="n">
        <f aca="false">'[4]R4 (190-210)'!AK397</f>
        <v>0</v>
      </c>
      <c r="AK75" s="61" t="n">
        <f aca="false">'[4]R4 (190-210)'!AL397</f>
        <v>0</v>
      </c>
      <c r="AL75" s="61" t="n">
        <f aca="false">'[4]R4 (190-210)'!AM397</f>
        <v>0</v>
      </c>
      <c r="AM75" s="61" t="n">
        <f aca="false">'[4]R4 (190-210)'!AN397</f>
        <v>0</v>
      </c>
      <c r="AN75" s="61" t="n">
        <f aca="false">'[4]R4 (190-210)'!AO397</f>
        <v>0</v>
      </c>
      <c r="AO75" s="61" t="n">
        <f aca="false">'[4]R4 (190-210)'!AP397</f>
        <v>0</v>
      </c>
      <c r="AP75" s="61" t="n">
        <f aca="false">'[4]R4 (190-210)'!AQ397</f>
        <v>0</v>
      </c>
      <c r="AQ75" s="61" t="n">
        <f aca="false">'[4]R4 (190-210)'!AR397</f>
        <v>0</v>
      </c>
      <c r="AR75" s="61" t="n">
        <f aca="false">'[4]R4 (190-210)'!AS397</f>
        <v>0</v>
      </c>
    </row>
    <row r="76" customFormat="false" ht="26.25" hidden="false" customHeight="true" outlineLevel="0" collapsed="false">
      <c r="A76" s="5" t="s">
        <v>70</v>
      </c>
      <c r="B76" s="5" t="s">
        <v>580</v>
      </c>
      <c r="C76" s="61" t="n">
        <f aca="false">'[4]R4 (190-210)'!AT397</f>
        <v>1586</v>
      </c>
      <c r="D76" s="61" t="n">
        <f aca="false">'[4]R4 (190-210)'!AU397</f>
        <v>0</v>
      </c>
      <c r="E76" s="61" t="n">
        <f aca="false">'[4]R4 (190-210)'!AV397</f>
        <v>0</v>
      </c>
      <c r="F76" s="61" t="n">
        <f aca="false">'[4]R4 (190-210)'!AW397</f>
        <v>0</v>
      </c>
      <c r="G76" s="61" t="n">
        <f aca="false">'[4]R4 (190-210)'!AX397</f>
        <v>0</v>
      </c>
      <c r="H76" s="61" t="n">
        <f aca="false">'[4]R4 (190-210)'!AY397</f>
        <v>0</v>
      </c>
      <c r="I76" s="61" t="n">
        <f aca="false">'[4]R4 (190-210)'!AZ397</f>
        <v>0</v>
      </c>
      <c r="J76" s="61" t="n">
        <f aca="false">'[4]R4 (190-210)'!BA397</f>
        <v>0</v>
      </c>
      <c r="K76" s="61" t="n">
        <f aca="false">'[4]R4 (190-210)'!BB397</f>
        <v>0</v>
      </c>
      <c r="L76" s="61" t="n">
        <f aca="false">'[4]R4 (190-210)'!BC397</f>
        <v>1569</v>
      </c>
      <c r="M76" s="61" t="n">
        <f aca="false">'[4]R4 (190-210)'!BD397</f>
        <v>17</v>
      </c>
      <c r="N76" s="61" t="n">
        <f aca="false">'[4]R4 (190-210)'!BE397</f>
        <v>0</v>
      </c>
      <c r="O76" s="61" t="n">
        <f aca="false">'[4]R4 (190-210)'!BF397</f>
        <v>0</v>
      </c>
      <c r="P76" s="61" t="n">
        <f aca="false">'[4]R4 (190-210)'!BG397</f>
        <v>0</v>
      </c>
      <c r="Q76" s="61" t="n">
        <f aca="false">'[4]R4 (190-210)'!BH397</f>
        <v>0</v>
      </c>
      <c r="R76" s="61" t="n">
        <f aca="false">'[4]R4 (190-210)'!BI397</f>
        <v>0</v>
      </c>
      <c r="S76" s="61" t="n">
        <f aca="false">'[4]R4 (190-210)'!BJ397</f>
        <v>0</v>
      </c>
      <c r="T76" s="61" t="n">
        <f aca="false">'[4]R4 (190-210)'!BK397</f>
        <v>0</v>
      </c>
      <c r="U76" s="61" t="n">
        <f aca="false">'[4]R4 (190-210)'!BL397</f>
        <v>0</v>
      </c>
      <c r="V76" s="61" t="n">
        <f aca="false">'[4]R4 (190-210)'!BM397</f>
        <v>0</v>
      </c>
      <c r="W76" s="61" t="n">
        <f aca="false">'[4]R4 (190-210)'!BN397</f>
        <v>0</v>
      </c>
      <c r="X76" s="61" t="n">
        <f aca="false">'[4]R4 (190-210)'!BO397</f>
        <v>0</v>
      </c>
      <c r="Y76" s="61" t="n">
        <f aca="false">'[4]R4 (190-210)'!BP397</f>
        <v>0</v>
      </c>
      <c r="Z76" s="61" t="n">
        <f aca="false">'[4]R4 (190-210)'!BQ397</f>
        <v>0</v>
      </c>
      <c r="AA76" s="61" t="n">
        <f aca="false">'[4]R4 (190-210)'!BR397</f>
        <v>0</v>
      </c>
      <c r="AB76" s="61" t="n">
        <f aca="false">'[4]R4 (190-210)'!BS397</f>
        <v>0</v>
      </c>
      <c r="AC76" s="61" t="n">
        <f aca="false">'[4]R4 (190-210)'!BT397</f>
        <v>0</v>
      </c>
      <c r="AD76" s="61" t="n">
        <f aca="false">'[4]R4 (190-210)'!BU397</f>
        <v>0</v>
      </c>
      <c r="AE76" s="61" t="n">
        <f aca="false">'[4]R4 (190-210)'!BV397</f>
        <v>0</v>
      </c>
      <c r="AF76" s="61" t="n">
        <f aca="false">'[4]R4 (190-210)'!BW397</f>
        <v>0</v>
      </c>
      <c r="AG76" s="61" t="n">
        <f aca="false">'[4]R4 (190-210)'!BX397</f>
        <v>0</v>
      </c>
      <c r="AH76" s="61" t="n">
        <f aca="false">'[4]R4 (190-210)'!BY397</f>
        <v>0</v>
      </c>
      <c r="AI76" s="61" t="n">
        <f aca="false">'[4]R4 (190-210)'!BZ397</f>
        <v>0</v>
      </c>
      <c r="AJ76" s="61" t="n">
        <f aca="false">'[4]R4 (190-210)'!CA397</f>
        <v>0</v>
      </c>
      <c r="AK76" s="61" t="n">
        <f aca="false">'[4]R4 (190-210)'!CB397</f>
        <v>0</v>
      </c>
      <c r="AL76" s="61" t="n">
        <f aca="false">'[4]R4 (190-210)'!CC397</f>
        <v>0</v>
      </c>
      <c r="AM76" s="61" t="n">
        <f aca="false">'[4]R4 (190-210)'!CD397</f>
        <v>0</v>
      </c>
      <c r="AN76" s="61" t="n">
        <f aca="false">'[4]R4 (190-210)'!CE397</f>
        <v>0</v>
      </c>
      <c r="AO76" s="61" t="n">
        <f aca="false">'[4]R4 (190-210)'!CF397</f>
        <v>0</v>
      </c>
      <c r="AP76" s="61" t="n">
        <f aca="false">'[4]R4 (190-210)'!CG397</f>
        <v>0</v>
      </c>
      <c r="AQ76" s="61" t="n">
        <f aca="false">'[4]R4 (190-210)'!CH397</f>
        <v>0</v>
      </c>
      <c r="AR76" s="61" t="n">
        <f aca="false">'[4]R4 (190-210)'!CI397</f>
        <v>0</v>
      </c>
    </row>
    <row r="77" customFormat="false" ht="15.2" hidden="false" customHeight="true" outlineLevel="0" collapsed="false">
      <c r="A77" s="5" t="s">
        <v>72</v>
      </c>
      <c r="B77" s="5" t="s">
        <v>581</v>
      </c>
      <c r="C77" s="6" t="n">
        <f aca="false">'[4]R4 (190-210)'!CJ397</f>
        <v>4088712971.87038</v>
      </c>
      <c r="D77" s="6" t="n">
        <f aca="false">'[4]R4 (190-210)'!CK397</f>
        <v>590280</v>
      </c>
      <c r="E77" s="6" t="n">
        <f aca="false">'[4]R4 (190-210)'!CL397</f>
        <v>1564428.7</v>
      </c>
      <c r="F77" s="6" t="n">
        <f aca="false">'[4]R4 (190-210)'!CM397</f>
        <v>6801674.8992</v>
      </c>
      <c r="G77" s="6" t="n">
        <f aca="false">'[4]R4 (190-210)'!CN397</f>
        <v>60</v>
      </c>
      <c r="H77" s="6" t="n">
        <f aca="false">'[4]R4 (190-210)'!CO397</f>
        <v>260.7</v>
      </c>
      <c r="I77" s="6" t="n">
        <f aca="false">'[4]R4 (190-210)'!CP397</f>
        <v>3301349183.405</v>
      </c>
      <c r="J77" s="6" t="n">
        <f aca="false">'[4]R4 (190-210)'!CQ397</f>
        <v>212028149.33</v>
      </c>
      <c r="K77" s="6" t="n">
        <f aca="false">'[4]R4 (190-210)'!CR397</f>
        <v>0</v>
      </c>
      <c r="L77" s="6" t="n">
        <f aca="false">'[4]R4 (190-210)'!CS397</f>
        <v>491631258.7</v>
      </c>
      <c r="M77" s="6" t="n">
        <f aca="false">'[4]R4 (190-210)'!CT397</f>
        <v>12496461.1</v>
      </c>
      <c r="N77" s="6" t="n">
        <f aca="false">'[4]R4 (190-210)'!CU397</f>
        <v>0</v>
      </c>
      <c r="O77" s="6" t="n">
        <f aca="false">'[4]R4 (190-210)'!CV397</f>
        <v>0</v>
      </c>
      <c r="P77" s="6" t="n">
        <f aca="false">'[4]R4 (190-210)'!CW397</f>
        <v>5598348.48</v>
      </c>
      <c r="Q77" s="6" t="n">
        <f aca="false">'[4]R4 (190-210)'!CX397</f>
        <v>329601.5</v>
      </c>
      <c r="R77" s="6" t="n">
        <f aca="false">'[4]R4 (190-210)'!CY397</f>
        <v>5335338</v>
      </c>
      <c r="S77" s="6" t="n">
        <f aca="false">'[4]R4 (190-210)'!CZ397</f>
        <v>1530</v>
      </c>
      <c r="T77" s="6" t="n">
        <f aca="false">'[4]R4 (190-210)'!DA397</f>
        <v>0</v>
      </c>
      <c r="U77" s="6" t="n">
        <f aca="false">'[4]R4 (190-210)'!DB397</f>
        <v>0</v>
      </c>
      <c r="V77" s="6" t="n">
        <f aca="false">'[4]R4 (190-210)'!DC397</f>
        <v>0</v>
      </c>
      <c r="W77" s="6" t="n">
        <f aca="false">'[4]R4 (190-210)'!DD397</f>
        <v>0</v>
      </c>
      <c r="X77" s="6" t="n">
        <f aca="false">'[4]R4 (190-210)'!DE397</f>
        <v>88100</v>
      </c>
      <c r="Y77" s="6" t="n">
        <f aca="false">'[4]R4 (190-210)'!DF397</f>
        <v>0</v>
      </c>
      <c r="Z77" s="6" t="n">
        <f aca="false">'[4]R4 (190-210)'!DG397</f>
        <v>0</v>
      </c>
      <c r="AA77" s="6" t="n">
        <f aca="false">'[4]R4 (190-210)'!DH397</f>
        <v>0</v>
      </c>
      <c r="AB77" s="6" t="n">
        <f aca="false">'[4]R4 (190-210)'!DI397</f>
        <v>0</v>
      </c>
      <c r="AC77" s="6" t="n">
        <f aca="false">'[4]R4 (190-210)'!DJ397</f>
        <v>1551</v>
      </c>
      <c r="AD77" s="6" t="n">
        <f aca="false">'[4]R4 (190-210)'!DK397</f>
        <v>40200404.62777</v>
      </c>
      <c r="AE77" s="6" t="n">
        <f aca="false">'[4]R4 (190-210)'!DL397</f>
        <v>0</v>
      </c>
      <c r="AF77" s="6" t="n">
        <f aca="false">'[4]R4 (190-210)'!DM397</f>
        <v>28566</v>
      </c>
      <c r="AG77" s="6" t="n">
        <f aca="false">'[4]R4 (190-210)'!DN397</f>
        <v>3950073.5</v>
      </c>
      <c r="AH77" s="6" t="n">
        <f aca="false">'[4]R4 (190-210)'!DO397</f>
        <v>15.8</v>
      </c>
      <c r="AI77" s="6" t="n">
        <f aca="false">'[4]R4 (190-210)'!DP397</f>
        <v>0</v>
      </c>
      <c r="AJ77" s="6" t="n">
        <f aca="false">'[4]R4 (190-210)'!DQ397</f>
        <v>0</v>
      </c>
      <c r="AK77" s="6" t="n">
        <f aca="false">'[4]R4 (190-210)'!DR397</f>
        <v>0</v>
      </c>
      <c r="AL77" s="6" t="n">
        <f aca="false">'[4]R4 (190-210)'!DS397</f>
        <v>0</v>
      </c>
      <c r="AM77" s="6" t="n">
        <f aca="false">'[4]R4 (190-210)'!DT397</f>
        <v>6633322.82841</v>
      </c>
      <c r="AN77" s="6" t="n">
        <f aca="false">'[4]R4 (190-210)'!DU397</f>
        <v>0</v>
      </c>
      <c r="AO77" s="6" t="n">
        <f aca="false">'[4]R4 (190-210)'!DV397</f>
        <v>0</v>
      </c>
      <c r="AP77" s="6" t="n">
        <f aca="false">'[4]R4 (190-210)'!DW397</f>
        <v>84363.3</v>
      </c>
      <c r="AQ77" s="6" t="n">
        <f aca="false">'[4]R4 (190-210)'!DX397</f>
        <v>0</v>
      </c>
      <c r="AR77" s="6" t="n">
        <f aca="false">'[4]R4 (190-210)'!DY397</f>
        <v>0</v>
      </c>
    </row>
    <row r="78" customFormat="false" ht="15.2" hidden="false" customHeight="true" outlineLevel="0" collapsed="false">
      <c r="A78" s="5" t="s">
        <v>74</v>
      </c>
      <c r="B78" s="5" t="s">
        <v>582</v>
      </c>
      <c r="C78" s="6" t="n">
        <f aca="false">'[4]R4 (190-210)'!DZ397</f>
        <v>82369.21307</v>
      </c>
      <c r="D78" s="6" t="n">
        <f aca="false">'[4]R4 (190-210)'!EA397</f>
        <v>0</v>
      </c>
      <c r="E78" s="6" t="n">
        <f aca="false">'[4]R4 (190-210)'!EB397</f>
        <v>0</v>
      </c>
      <c r="F78" s="6" t="n">
        <f aca="false">'[4]R4 (190-210)'!EC397</f>
        <v>0</v>
      </c>
      <c r="G78" s="6" t="n">
        <f aca="false">'[4]R4 (190-210)'!ED397</f>
        <v>0</v>
      </c>
      <c r="H78" s="6" t="n">
        <f aca="false">'[4]R4 (190-210)'!EE397</f>
        <v>0</v>
      </c>
      <c r="I78" s="6" t="n">
        <f aca="false">'[4]R4 (190-210)'!EF397</f>
        <v>340.41</v>
      </c>
      <c r="J78" s="6" t="n">
        <f aca="false">'[4]R4 (190-210)'!EG397</f>
        <v>248.1</v>
      </c>
      <c r="K78" s="6" t="n">
        <f aca="false">'[4]R4 (190-210)'!EH397</f>
        <v>0</v>
      </c>
      <c r="L78" s="6" t="n">
        <f aca="false">'[4]R4 (190-210)'!EI397</f>
        <v>62264.72107</v>
      </c>
      <c r="M78" s="6" t="n">
        <f aca="false">'[4]R4 (190-210)'!EJ397</f>
        <v>19515.982</v>
      </c>
      <c r="N78" s="6" t="n">
        <f aca="false">'[4]R4 (190-210)'!EK397</f>
        <v>0</v>
      </c>
      <c r="O78" s="6" t="n">
        <f aca="false">'[4]R4 (190-210)'!EL397</f>
        <v>0</v>
      </c>
      <c r="P78" s="6" t="n">
        <f aca="false">'[4]R4 (190-210)'!EM397</f>
        <v>0</v>
      </c>
      <c r="Q78" s="6" t="n">
        <f aca="false">'[4]R4 (190-210)'!EN397</f>
        <v>0</v>
      </c>
      <c r="R78" s="6" t="n">
        <f aca="false">'[4]R4 (190-210)'!EO397</f>
        <v>0</v>
      </c>
      <c r="S78" s="6" t="n">
        <f aca="false">'[4]R4 (190-210)'!EP397</f>
        <v>0</v>
      </c>
      <c r="T78" s="6" t="n">
        <f aca="false">'[4]R4 (190-210)'!EQ397</f>
        <v>0</v>
      </c>
      <c r="U78" s="6" t="n">
        <f aca="false">'[4]R4 (190-210)'!ER397</f>
        <v>0</v>
      </c>
      <c r="V78" s="6" t="n">
        <f aca="false">'[4]R4 (190-210)'!ES397</f>
        <v>0</v>
      </c>
      <c r="W78" s="6" t="n">
        <f aca="false">'[4]R4 (190-210)'!ET397</f>
        <v>0</v>
      </c>
      <c r="X78" s="6" t="n">
        <f aca="false">'[4]R4 (190-210)'!EU397</f>
        <v>0</v>
      </c>
      <c r="Y78" s="6" t="n">
        <f aca="false">'[4]R4 (190-210)'!EV397</f>
        <v>0</v>
      </c>
      <c r="Z78" s="6" t="n">
        <f aca="false">'[4]R4 (190-210)'!EW397</f>
        <v>0</v>
      </c>
      <c r="AA78" s="6" t="n">
        <f aca="false">'[4]R4 (190-210)'!EX397</f>
        <v>0</v>
      </c>
      <c r="AB78" s="6" t="n">
        <f aca="false">'[4]R4 (190-210)'!EY397</f>
        <v>0</v>
      </c>
      <c r="AC78" s="6" t="n">
        <f aca="false">'[4]R4 (190-210)'!EZ397</f>
        <v>0</v>
      </c>
      <c r="AD78" s="6" t="n">
        <f aca="false">'[4]R4 (190-210)'!FA397</f>
        <v>0</v>
      </c>
      <c r="AE78" s="6" t="n">
        <f aca="false">'[4]R4 (190-210)'!FB397</f>
        <v>0</v>
      </c>
      <c r="AF78" s="6" t="n">
        <f aca="false">'[4]R4 (190-210)'!FC397</f>
        <v>0</v>
      </c>
      <c r="AG78" s="6" t="n">
        <f aca="false">'[4]R4 (190-210)'!FD397</f>
        <v>0</v>
      </c>
      <c r="AH78" s="6" t="n">
        <f aca="false">'[4]R4 (190-210)'!FE397</f>
        <v>0</v>
      </c>
      <c r="AI78" s="6" t="n">
        <f aca="false">'[4]R4 (190-210)'!FF397</f>
        <v>0</v>
      </c>
      <c r="AJ78" s="6" t="n">
        <f aca="false">'[4]R4 (190-210)'!FG397</f>
        <v>0</v>
      </c>
      <c r="AK78" s="6" t="n">
        <f aca="false">'[4]R4 (190-210)'!FH397</f>
        <v>0</v>
      </c>
      <c r="AL78" s="6" t="n">
        <f aca="false">'[4]R4 (190-210)'!FI397</f>
        <v>0</v>
      </c>
      <c r="AM78" s="6" t="n">
        <f aca="false">'[4]R4 (190-210)'!FJ397</f>
        <v>0</v>
      </c>
      <c r="AN78" s="6" t="n">
        <f aca="false">'[4]R4 (190-210)'!FK397</f>
        <v>0</v>
      </c>
      <c r="AO78" s="6" t="n">
        <f aca="false">'[4]R4 (190-210)'!FL397</f>
        <v>0</v>
      </c>
      <c r="AP78" s="6" t="n">
        <f aca="false">'[4]R4 (190-210)'!FM397</f>
        <v>0</v>
      </c>
      <c r="AQ78" s="6" t="n">
        <f aca="false">'[4]R4 (190-210)'!FN397</f>
        <v>0</v>
      </c>
      <c r="AR78" s="6" t="n">
        <f aca="false">'[4]R4 (190-210)'!FO397</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4T07:02:11Z</dcterms:created>
  <dc:creator>u_voytova</dc:creator>
  <dc:description/>
  <dc:language>en-US</dc:language>
  <cp:lastModifiedBy>Войтова Юлія Юріївна</cp:lastModifiedBy>
  <dcterms:modified xsi:type="dcterms:W3CDTF">2013-12-10T08:08:07Z</dcterms:modified>
  <cp:revision>0</cp:revision>
  <dc:subject/>
  <dc:title/>
</cp:coreProperties>
</file>