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4"/>
  </bookViews>
  <sheets>
    <sheet name="баланс_non-life" sheetId="1" state="visible" r:id="rId2"/>
    <sheet name="баланс_life" sheetId="2" state="visible" r:id="rId3"/>
    <sheet name="звіт про доходи та витрати" sheetId="3" state="visible" r:id="rId4"/>
    <sheet name="звіт про доходи та вит_non-life" sheetId="4" state="visible" r:id="rId5"/>
    <sheet name="звіт про доходи та витрати_life" sheetId="5" state="visible" r:id="rId6"/>
    <sheet name="Розділ 2" sheetId="6" state="visible" r:id="rId7"/>
    <sheet name="Розділ 3" sheetId="7" state="visible" r:id="rId8"/>
    <sheet name="Розділ 4" sheetId="8" state="visible" r:id="rId9"/>
    <sheet name="Розділ 4.1" sheetId="9" state="visible" r:id="rId10"/>
  </sheets>
  <definedNames>
    <definedName function="false" hidden="false" localSheetId="6" name="_xlnm.Print_Titles" vbProcedure="false">'Розділ 3'!$A:$B,'Розділ 3'!$4:$5</definedName>
    <definedName function="false" hidden="false" localSheetId="7" name="_xlnm.Print_Area" vbProcedure="false">'Розділ 4'!$A$1:$AR$83</definedName>
    <definedName function="false" hidden="false" localSheetId="7" name="_xlnm.Print_Titles" vbProcedure="false">'Розділ 4'!$A:$B,'Розділ 4'!$5:$6</definedName>
    <definedName function="false" hidden="false" localSheetId="8" name="_xlnm.Print_Titles" vbProcedure="false">'Розділ 4.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629">
  <si>
    <t xml:space="preserve">Б А Л А Н С</t>
  </si>
  <si>
    <t xml:space="preserve">Актив </t>
  </si>
  <si>
    <t xml:space="preserve">Код рядка </t>
  </si>
  <si>
    <t xml:space="preserve">На початок звітного періоду </t>
  </si>
  <si>
    <t xml:space="preserve">На кінець звітного періоду </t>
  </si>
  <si>
    <t xml:space="preserve">1 </t>
  </si>
  <si>
    <t xml:space="preserve">2 </t>
  </si>
  <si>
    <t xml:space="preserve">3 </t>
  </si>
  <si>
    <t xml:space="preserve">4 </t>
  </si>
  <si>
    <t xml:space="preserve">I. Необоротні активи </t>
  </si>
  <si>
    <t xml:space="preserve">  </t>
  </si>
  <si>
    <t xml:space="preserve">Нематеріальні активи: </t>
  </si>
  <si>
    <t xml:space="preserve">     залишкова вартість </t>
  </si>
  <si>
    <t xml:space="preserve">010 </t>
  </si>
  <si>
    <t xml:space="preserve">     первісна вартість </t>
  </si>
  <si>
    <t xml:space="preserve">011 </t>
  </si>
  <si>
    <t xml:space="preserve"> накопичена амортизація</t>
  </si>
  <si>
    <t xml:space="preserve">012 </t>
  </si>
  <si>
    <t xml:space="preserve">Незавершене будівництво </t>
  </si>
  <si>
    <t xml:space="preserve">020 </t>
  </si>
  <si>
    <t xml:space="preserve">Основні засоби: </t>
  </si>
  <si>
    <t xml:space="preserve">030 </t>
  </si>
  <si>
    <t xml:space="preserve">031 </t>
  </si>
  <si>
    <t xml:space="preserve">     знос </t>
  </si>
  <si>
    <t xml:space="preserve">032 </t>
  </si>
  <si>
    <t xml:space="preserve">Довгострокові фінансові інвестиції: </t>
  </si>
  <si>
    <t xml:space="preserve">     які обліковуються за методом участі в капіталі інших підприємств </t>
  </si>
  <si>
    <t xml:space="preserve">040 </t>
  </si>
  <si>
    <t xml:space="preserve">     інші фінансові інвестиції </t>
  </si>
  <si>
    <t xml:space="preserve">045 </t>
  </si>
  <si>
    <t xml:space="preserve">Довгострокова дебіторська заборгованість  </t>
  </si>
  <si>
    <t xml:space="preserve">050 </t>
  </si>
  <si>
    <t xml:space="preserve">Відстрочені податкові активи </t>
  </si>
  <si>
    <t xml:space="preserve">060 </t>
  </si>
  <si>
    <t xml:space="preserve">Гудвіл</t>
  </si>
  <si>
    <t xml:space="preserve">065</t>
  </si>
  <si>
    <t xml:space="preserve">Інші необоротні активи </t>
  </si>
  <si>
    <t xml:space="preserve">070 </t>
  </si>
  <si>
    <t xml:space="preserve">Усього за розділом I </t>
  </si>
  <si>
    <t xml:space="preserve">080 </t>
  </si>
  <si>
    <t xml:space="preserve">II. Оборотні активи </t>
  </si>
  <si>
    <t xml:space="preserve">Запаси: </t>
  </si>
  <si>
    <t xml:space="preserve">     виробничі запаси </t>
  </si>
  <si>
    <t xml:space="preserve">100 </t>
  </si>
  <si>
    <t xml:space="preserve">     тварини на вирощуванні та відгодівлі </t>
  </si>
  <si>
    <t xml:space="preserve">110 </t>
  </si>
  <si>
    <t xml:space="preserve">     незавершене виробництво </t>
  </si>
  <si>
    <t xml:space="preserve">120 </t>
  </si>
  <si>
    <t xml:space="preserve">     готова продукція </t>
  </si>
  <si>
    <t xml:space="preserve">130 </t>
  </si>
  <si>
    <t xml:space="preserve">     товари </t>
  </si>
  <si>
    <t xml:space="preserve">140 </t>
  </si>
  <si>
    <t xml:space="preserve">Векселі одержані </t>
  </si>
  <si>
    <t xml:space="preserve">150 </t>
  </si>
  <si>
    <t xml:space="preserve">Дебіторська заборгованість за товари, роботи, послуги: </t>
  </si>
  <si>
    <t xml:space="preserve">     чиста реалізаційна вартість </t>
  </si>
  <si>
    <t xml:space="preserve">160 </t>
  </si>
  <si>
    <t xml:space="preserve">161 </t>
  </si>
  <si>
    <t xml:space="preserve">     резерв сумнівних боргів </t>
  </si>
  <si>
    <t xml:space="preserve">162 </t>
  </si>
  <si>
    <t xml:space="preserve">Дебіторська заборгованість за розрахунками: </t>
  </si>
  <si>
    <t xml:space="preserve">     з бюджетом </t>
  </si>
  <si>
    <t xml:space="preserve">170 </t>
  </si>
  <si>
    <t xml:space="preserve">     за виданими авансами  </t>
  </si>
  <si>
    <t xml:space="preserve">180 </t>
  </si>
  <si>
    <t xml:space="preserve">     з нарахованих доходів </t>
  </si>
  <si>
    <t xml:space="preserve">190 </t>
  </si>
  <si>
    <t xml:space="preserve">     із внутрішніх розрахунків </t>
  </si>
  <si>
    <t xml:space="preserve">200 </t>
  </si>
  <si>
    <t xml:space="preserve">Інша поточна дебіторська заборгованість </t>
  </si>
  <si>
    <t xml:space="preserve">210 </t>
  </si>
  <si>
    <t xml:space="preserve">Поточні фінансові інвестиції </t>
  </si>
  <si>
    <t xml:space="preserve">220 </t>
  </si>
  <si>
    <t xml:space="preserve">Грошові кошти та їх еквіваленти: </t>
  </si>
  <si>
    <t xml:space="preserve">     в національній валюті  </t>
  </si>
  <si>
    <t xml:space="preserve">230 </t>
  </si>
  <si>
    <t xml:space="preserve">     в іноземній валюті  </t>
  </si>
  <si>
    <t xml:space="preserve">240 </t>
  </si>
  <si>
    <t xml:space="preserve">Інші оборотні активи </t>
  </si>
  <si>
    <t xml:space="preserve">250 </t>
  </si>
  <si>
    <t xml:space="preserve">Усього за розділом II </t>
  </si>
  <si>
    <t xml:space="preserve">260 </t>
  </si>
  <si>
    <t xml:space="preserve">III. Витрати майбутніх періодів </t>
  </si>
  <si>
    <t xml:space="preserve">270 </t>
  </si>
  <si>
    <t xml:space="preserve">Баланс </t>
  </si>
  <si>
    <t xml:space="preserve">280 </t>
  </si>
  <si>
    <t xml:space="preserve">Пасив </t>
  </si>
  <si>
    <t xml:space="preserve">I. Власний капітал </t>
  </si>
  <si>
    <t xml:space="preserve">Статутний капітал </t>
  </si>
  <si>
    <t xml:space="preserve">300 </t>
  </si>
  <si>
    <t xml:space="preserve">Пайовий капітал </t>
  </si>
  <si>
    <t xml:space="preserve">310 </t>
  </si>
  <si>
    <t xml:space="preserve">Додатковий вкладений капітал </t>
  </si>
  <si>
    <t xml:space="preserve">320 </t>
  </si>
  <si>
    <t xml:space="preserve">Інший додатковий капітал </t>
  </si>
  <si>
    <t xml:space="preserve">330 </t>
  </si>
  <si>
    <t xml:space="preserve">Резервний капітал </t>
  </si>
  <si>
    <t xml:space="preserve">340 </t>
  </si>
  <si>
    <t xml:space="preserve">Нерозподілений прибуток (непокритий збиток) </t>
  </si>
  <si>
    <t xml:space="preserve">350 </t>
  </si>
  <si>
    <t xml:space="preserve">Неоплачений капітал </t>
  </si>
  <si>
    <t xml:space="preserve">360 </t>
  </si>
  <si>
    <t xml:space="preserve">Вилучений капітал </t>
  </si>
  <si>
    <t xml:space="preserve">370 </t>
  </si>
  <si>
    <t xml:space="preserve">380 </t>
  </si>
  <si>
    <t xml:space="preserve">II. Забезпечення наступних витрат і платежів</t>
  </si>
  <si>
    <t xml:space="preserve">Забезпечення виплат персоналу</t>
  </si>
  <si>
    <t xml:space="preserve">400</t>
  </si>
  <si>
    <t xml:space="preserve">Інші забезпечення</t>
  </si>
  <si>
    <t xml:space="preserve">410</t>
  </si>
  <si>
    <t xml:space="preserve">Страхові резерви</t>
  </si>
  <si>
    <t xml:space="preserve">415</t>
  </si>
  <si>
    <t xml:space="preserve">Частка перестраховиків у страхових резервах</t>
  </si>
  <si>
    <t xml:space="preserve">416</t>
  </si>
  <si>
    <t xml:space="preserve">Цільове фінансування</t>
  </si>
  <si>
    <t xml:space="preserve">420</t>
  </si>
  <si>
    <t xml:space="preserve">Усього за розділом II</t>
  </si>
  <si>
    <t xml:space="preserve">430</t>
  </si>
  <si>
    <t xml:space="preserve">III. Довгострокові зобов'язання</t>
  </si>
  <si>
    <t xml:space="preserve">Довгострокові кредити банків </t>
  </si>
  <si>
    <t xml:space="preserve">440 </t>
  </si>
  <si>
    <t xml:space="preserve">Інші довгострокові фінансові зобов'язання </t>
  </si>
  <si>
    <t xml:space="preserve">450 </t>
  </si>
  <si>
    <t xml:space="preserve">Відстрочені податкові зобов'язання </t>
  </si>
  <si>
    <t xml:space="preserve">460 </t>
  </si>
  <si>
    <t xml:space="preserve">Інші довгострокові зобов'язання </t>
  </si>
  <si>
    <t xml:space="preserve">470 </t>
  </si>
  <si>
    <t xml:space="preserve">Усього за розділом III </t>
  </si>
  <si>
    <t xml:space="preserve">480 </t>
  </si>
  <si>
    <t xml:space="preserve">IV. Поточні зобов'язання</t>
  </si>
  <si>
    <t xml:space="preserve">Короткострокові кредити банків </t>
  </si>
  <si>
    <t xml:space="preserve">500 </t>
  </si>
  <si>
    <t xml:space="preserve">Поточна заборгованість за довгостроковими зобов'язаннями  </t>
  </si>
  <si>
    <t xml:space="preserve">510 </t>
  </si>
  <si>
    <t xml:space="preserve">Векселі видані  </t>
  </si>
  <si>
    <t xml:space="preserve">520 </t>
  </si>
  <si>
    <t xml:space="preserve">Кредиторська заборгованість за товари, роботи, послуги </t>
  </si>
  <si>
    <t xml:space="preserve">530 </t>
  </si>
  <si>
    <t xml:space="preserve">Поточні зобов'язання за розрахунками: </t>
  </si>
  <si>
    <t xml:space="preserve">     з одержаних авансів  </t>
  </si>
  <si>
    <t xml:space="preserve">540 </t>
  </si>
  <si>
    <t xml:space="preserve">550 </t>
  </si>
  <si>
    <t xml:space="preserve">     з позабюджетних платежів </t>
  </si>
  <si>
    <t xml:space="preserve">560 </t>
  </si>
  <si>
    <t xml:space="preserve">     зі страхування </t>
  </si>
  <si>
    <t xml:space="preserve">570 </t>
  </si>
  <si>
    <t xml:space="preserve">     з оплати праці </t>
  </si>
  <si>
    <t xml:space="preserve">580 </t>
  </si>
  <si>
    <t xml:space="preserve">     з учасниками </t>
  </si>
  <si>
    <t xml:space="preserve">590 </t>
  </si>
  <si>
    <t xml:space="preserve">600 </t>
  </si>
  <si>
    <t xml:space="preserve">Інші поточні зобов'язання </t>
  </si>
  <si>
    <t xml:space="preserve">610 </t>
  </si>
  <si>
    <t xml:space="preserve">Усього за розділом IV </t>
  </si>
  <si>
    <t xml:space="preserve">620 </t>
  </si>
  <si>
    <t xml:space="preserve">V. Доходи майбутніх періодів </t>
  </si>
  <si>
    <t xml:space="preserve">630 </t>
  </si>
  <si>
    <t xml:space="preserve">640 </t>
  </si>
  <si>
    <t xml:space="preserve">Продовження додатка</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1155,38</t>
  </si>
  <si>
    <t xml:space="preserve">79,1</t>
  </si>
  <si>
    <t xml:space="preserve">147,5</t>
  </si>
  <si>
    <t xml:space="preserve">198,58</t>
  </si>
  <si>
    <t xml:space="preserve">730,2</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Результат фінансових операцій </t>
  </si>
  <si>
    <t xml:space="preserve">у тому числі від участі в капіталі</t>
  </si>
  <si>
    <t xml:space="preserve">421</t>
  </si>
  <si>
    <t xml:space="preserve">Результат іншої звичайної діяльності</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Звіт про доходи та витрати страховика </t>
  </si>
  <si>
    <t xml:space="preserve">Розділ 2</t>
  </si>
  <si>
    <t xml:space="preserve">Показники діяльності із страхування життя</t>
  </si>
  <si>
    <t xml:space="preserve">тис. грн.</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державного обов'язкового страхування</t>
  </si>
  <si>
    <t xml:space="preserve">в тис. грн з одним десятковим знаком</t>
  </si>
  <si>
    <t xml:space="preserve">Вид страхування               Кількість та визначення (назва) вписуваних рядків залежить від здійснених у звітному періоді видів державного обов’язкового страхування, які визначаються відповідно до чинних на дату складання звітності нормативно-правових актів</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 </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 </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ВСЬОГО</t>
  </si>
  <si>
    <t xml:space="preserve">Директор департаменту розвитку ринків фінансових послуг та фінансового моніторингу</t>
  </si>
  <si>
    <t xml:space="preserve">С. Кузьменк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43">
    <font>
      <sz val="10"/>
      <name val="Arial Cyr"/>
      <family val="0"/>
      <charset val="204"/>
    </font>
    <font>
      <sz val="10"/>
      <name val="Arial"/>
      <family val="0"/>
    </font>
    <font>
      <sz val="10"/>
      <name val="Arial"/>
      <family val="0"/>
    </font>
    <font>
      <sz val="10"/>
      <name val="Arial"/>
      <family val="0"/>
    </font>
    <font>
      <b val="true"/>
      <sz val="16"/>
      <name val="Times New Roman Cyr"/>
      <family val="0"/>
      <charset val="204"/>
    </font>
    <font>
      <b val="true"/>
      <sz val="10"/>
      <name val="Times New Roman"/>
      <family val="0"/>
      <charset val="204"/>
    </font>
    <font>
      <b val="true"/>
      <sz val="12"/>
      <name val="Times New Roman"/>
      <family val="0"/>
      <charset val="204"/>
    </font>
    <font>
      <b val="true"/>
      <sz val="14"/>
      <name val="Times New Roman Cyr"/>
      <family val="0"/>
      <charset val="204"/>
    </font>
    <font>
      <b val="true"/>
      <sz val="11"/>
      <name val="Times New Roman Cyr"/>
      <family val="0"/>
      <charset val="204"/>
    </font>
    <font>
      <b val="true"/>
      <sz val="10"/>
      <name val="Times New Roman Cyr"/>
      <family val="0"/>
      <charset val="204"/>
    </font>
    <font>
      <sz val="12"/>
      <name val="Times New Roman"/>
      <family val="0"/>
      <charset val="204"/>
    </font>
    <font>
      <sz val="10"/>
      <name val="Arial"/>
      <family val="0"/>
      <charset val="204"/>
    </font>
    <font>
      <sz val="11"/>
      <name val="Times New Roman Cyr"/>
      <family val="0"/>
      <charset val="204"/>
    </font>
    <font>
      <i val="true"/>
      <sz val="11"/>
      <name val="Times New Roman Cyr"/>
      <family val="0"/>
      <charset val="204"/>
    </font>
    <font>
      <sz val="11"/>
      <name val="Times New Roman"/>
      <family val="0"/>
      <charset val="204"/>
    </font>
    <font>
      <sz val="8"/>
      <name val="Times New Roman"/>
      <family val="0"/>
      <charset val="204"/>
    </font>
    <font>
      <b val="true"/>
      <sz val="10"/>
      <name val="Times New Roman"/>
      <family val="1"/>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sz val="8"/>
      <name val="Times New Roman"/>
      <family val="1"/>
      <charset val="204"/>
    </font>
    <font>
      <b val="true"/>
      <sz val="8"/>
      <color rgb="FF000000"/>
      <name val="Times New Roman"/>
      <family val="1"/>
      <charset val="204"/>
    </font>
    <font>
      <b val="true"/>
      <i val="true"/>
      <sz val="8"/>
      <color rgb="FF000000"/>
      <name val="Times New Roman"/>
      <family val="1"/>
      <charset val="204"/>
    </font>
    <font>
      <sz val="8"/>
      <color rgb="FF000000"/>
      <name val="Times New Roman"/>
      <family val="1"/>
      <charset val="204"/>
    </font>
    <font>
      <b val="true"/>
      <sz val="10"/>
      <color rgb="FF000000"/>
      <name val="Times New Roman"/>
      <family val="0"/>
      <charset val="204"/>
    </font>
    <font>
      <sz val="10"/>
      <name val="Times New Roman"/>
      <family val="0"/>
      <charset val="204"/>
    </font>
    <font>
      <b val="true"/>
      <sz val="8"/>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10"/>
      <name val="Arial Cyr"/>
      <family val="0"/>
      <charset val="204"/>
    </font>
    <font>
      <u val="single"/>
      <sz val="10"/>
      <name val="Times New Roman"/>
      <family val="0"/>
      <charset val="204"/>
    </font>
    <font>
      <i val="true"/>
      <sz val="10"/>
      <name val="Times New Roman"/>
      <family val="0"/>
      <charset val="204"/>
    </font>
    <font>
      <b val="true"/>
      <sz val="12"/>
      <name val="Times New Roman Cyr"/>
      <family val="0"/>
      <charset val="204"/>
    </font>
    <font>
      <b val="true"/>
      <i val="true"/>
      <sz val="10"/>
      <name val="Times New Roman Cyr"/>
      <family val="0"/>
      <charset val="204"/>
    </font>
    <font>
      <i val="true"/>
      <sz val="10"/>
      <name val="Times New Roman Cyr"/>
      <family val="0"/>
      <charset val="204"/>
    </font>
    <font>
      <sz val="9"/>
      <name val="Times New Roman Cyr"/>
      <family val="0"/>
      <charset val="204"/>
    </font>
    <font>
      <b val="true"/>
      <sz val="8"/>
      <name val="Times New Roman Cyr"/>
      <family val="0"/>
      <charset val="204"/>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false" hidden="false"/>
    </xf>
    <xf numFmtId="165" fontId="4" fillId="0" borderId="0" xfId="21" applyFont="true" applyBorder="true" applyAlignment="true" applyProtection="true">
      <alignment horizontal="general" vertical="bottom" textRotation="0" wrapText="false" indent="0" shrinkToFit="false"/>
      <protection locked="false" hidden="false"/>
    </xf>
    <xf numFmtId="165" fontId="5" fillId="0" borderId="1" xfId="21" applyFont="true" applyBorder="true" applyAlignment="true" applyProtection="true">
      <alignment horizontal="center" vertical="center" textRotation="0" wrapText="true" indent="0" shrinkToFit="false"/>
      <protection locked="false" hidden="false"/>
    </xf>
    <xf numFmtId="165" fontId="5" fillId="0" borderId="2" xfId="21" applyFont="true" applyBorder="true" applyAlignment="true" applyProtection="true">
      <alignment horizontal="center" vertical="center" textRotation="0" wrapText="true" indent="0" shrinkToFit="false"/>
      <protection locked="false" hidden="false"/>
    </xf>
    <xf numFmtId="165" fontId="5" fillId="0" borderId="1" xfId="20" applyFont="true" applyBorder="true" applyAlignment="true" applyProtection="true">
      <alignment horizontal="center" vertical="center" textRotation="0" wrapText="true" indent="0" shrinkToFit="false"/>
      <protection locked="false" hidden="false"/>
    </xf>
    <xf numFmtId="165" fontId="6" fillId="0" borderId="1" xfId="21" applyFont="true" applyBorder="true" applyAlignment="true" applyProtection="true">
      <alignment horizontal="center" vertical="bottom" textRotation="0" wrapText="true" indent="0" shrinkToFit="false"/>
      <protection locked="false" hidden="false"/>
    </xf>
    <xf numFmtId="165" fontId="6" fillId="0" borderId="2" xfId="21" applyFont="true" applyBorder="true" applyAlignment="true" applyProtection="true">
      <alignment horizontal="center" vertical="bottom" textRotation="0" wrapText="true" indent="0" shrinkToFit="false"/>
      <protection locked="false" hidden="false"/>
    </xf>
    <xf numFmtId="165" fontId="6" fillId="0" borderId="3" xfId="20" applyFont="true" applyBorder="true" applyAlignment="true" applyProtection="true">
      <alignment horizontal="center" vertical="bottom" textRotation="0" wrapText="true" indent="0" shrinkToFit="false"/>
      <protection locked="false" hidden="false"/>
    </xf>
    <xf numFmtId="165" fontId="6" fillId="0" borderId="4" xfId="21" applyFont="true" applyBorder="true" applyAlignment="true" applyProtection="true">
      <alignment horizontal="center" vertical="bottom" textRotation="0" wrapText="true" indent="0" shrinkToFit="true"/>
      <protection locked="false" hidden="false"/>
    </xf>
    <xf numFmtId="165" fontId="6" fillId="0" borderId="5" xfId="21"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6" fillId="0" borderId="7" xfId="21" applyFont="true" applyBorder="true" applyAlignment="true" applyProtection="true">
      <alignment horizontal="left" vertical="bottom" textRotation="0" wrapText="true" indent="0" shrinkToFit="true"/>
      <protection locked="false" hidden="false"/>
    </xf>
    <xf numFmtId="165" fontId="6" fillId="0" borderId="8" xfId="21"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6" fillId="0" borderId="8" xfId="21" applyFont="true" applyBorder="true" applyAlignment="true" applyProtection="true">
      <alignment horizontal="center" vertical="bottom" textRotation="0" wrapText="true" indent="0" shrinkToFit="false"/>
      <protection locked="false" hidden="false"/>
    </xf>
    <xf numFmtId="166" fontId="0" fillId="0" borderId="7" xfId="20" applyFont="true" applyBorder="true" applyAlignment="false" applyProtection="false">
      <alignment horizontal="general" vertical="bottom" textRotation="0" wrapText="false" indent="0" shrinkToFit="false"/>
      <protection locked="true" hidden="false"/>
    </xf>
    <xf numFmtId="165" fontId="6" fillId="0" borderId="7" xfId="21" applyFont="true" applyBorder="true" applyAlignment="true" applyProtection="true">
      <alignment horizontal="center" vertical="bottom" textRotation="0" wrapText="true" indent="0" shrinkToFit="true"/>
      <protection locked="false" hidden="false"/>
    </xf>
    <xf numFmtId="165" fontId="6" fillId="0" borderId="9" xfId="21" applyFont="true" applyBorder="true" applyAlignment="true" applyProtection="true">
      <alignment horizontal="center" vertical="bottom" textRotation="0" wrapText="true" indent="0" shrinkToFit="true"/>
      <protection locked="false" hidden="false"/>
    </xf>
    <xf numFmtId="165" fontId="6" fillId="0" borderId="10" xfId="21" applyFont="true" applyBorder="true" applyAlignment="true" applyProtection="true">
      <alignment horizontal="center" vertical="bottom" textRotation="0" wrapText="true" indent="0" shrinkToFit="false"/>
      <protection locked="false" hidden="false"/>
    </xf>
    <xf numFmtId="166" fontId="0" fillId="0" borderId="11" xfId="20" applyFont="true" applyBorder="true" applyAlignment="false" applyProtection="false">
      <alignment horizontal="general" vertical="bottom" textRotation="0" wrapText="false" indent="0" shrinkToFit="false"/>
      <protection locked="true" hidden="false"/>
    </xf>
    <xf numFmtId="165" fontId="6" fillId="0" borderId="1" xfId="21" applyFont="true" applyBorder="true" applyAlignment="true" applyProtection="true">
      <alignment horizontal="left" vertical="bottom" textRotation="0" wrapText="true" indent="0" shrinkToFit="true"/>
      <protection locked="false" hidden="false"/>
    </xf>
    <xf numFmtId="166" fontId="0" fillId="0" borderId="1" xfId="20" applyFont="true" applyBorder="true" applyAlignment="false" applyProtection="false">
      <alignment horizontal="general" vertical="bottom" textRotation="0" wrapText="false" indent="0" shrinkToFit="false"/>
      <protection locked="true" hidden="false"/>
    </xf>
    <xf numFmtId="165" fontId="7" fillId="0" borderId="12" xfId="21" applyFont="true" applyBorder="true" applyAlignment="true" applyProtection="true">
      <alignment horizontal="center" vertical="top" textRotation="0" wrapText="true" indent="0" shrinkToFit="false"/>
      <protection locked="fals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7" fillId="0" borderId="0" xfId="21" applyFont="true" applyBorder="true" applyAlignment="true" applyProtection="true">
      <alignment horizontal="center" vertical="top" textRotation="0" wrapText="true" indent="0" shrinkToFit="false"/>
      <protection locked="false" hidden="false"/>
    </xf>
    <xf numFmtId="165" fontId="7" fillId="0" borderId="13" xfId="21" applyFont="true" applyBorder="true" applyAlignment="true" applyProtection="true">
      <alignment horizontal="center" vertical="top" textRotation="0" wrapText="true" indent="0" shrinkToFit="false"/>
      <protection locked="false" hidden="false"/>
    </xf>
    <xf numFmtId="165" fontId="6" fillId="0" borderId="1" xfId="21" applyFont="true" applyBorder="true" applyAlignment="true" applyProtection="true">
      <alignment horizontal="center" vertical="center" textRotation="0" wrapText="true" indent="0" shrinkToFit="true"/>
      <protection locked="false" hidden="false"/>
    </xf>
    <xf numFmtId="165" fontId="6" fillId="0" borderId="1" xfId="21" applyFont="true" applyBorder="true" applyAlignment="true" applyProtection="true">
      <alignment horizontal="center" vertical="bottom" textRotation="0" wrapText="true" indent="0" shrinkToFit="true"/>
      <protection locked="false" hidden="false"/>
    </xf>
    <xf numFmtId="165" fontId="6" fillId="0" borderId="14" xfId="21" applyFont="true" applyBorder="true" applyAlignment="true" applyProtection="true">
      <alignment horizontal="center" vertical="bottom" textRotation="0" wrapText="true" indent="0" shrinkToFit="false"/>
      <protection locked="false" hidden="false"/>
    </xf>
    <xf numFmtId="165" fontId="6" fillId="0" borderId="5" xfId="21" applyFont="true" applyBorder="true" applyAlignment="true" applyProtection="true">
      <alignment horizontal="center" vertical="bottom" textRotation="0" wrapText="true" indent="0" shrinkToFit="true"/>
      <protection locked="false" hidden="false"/>
    </xf>
    <xf numFmtId="165" fontId="6" fillId="0" borderId="4" xfId="21" applyFont="true" applyBorder="true" applyAlignment="true" applyProtection="true">
      <alignment horizontal="left" vertical="bottom" textRotation="0" wrapText="true" indent="0" shrinkToFit="false"/>
      <protection locked="fals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5" fontId="6" fillId="0" borderId="8" xfId="21" applyFont="true" applyBorder="true" applyAlignment="true" applyProtection="true">
      <alignment horizontal="left" vertical="bottom" textRotation="0" wrapText="true" indent="0" shrinkToFit="true"/>
      <protection locked="false" hidden="false"/>
    </xf>
    <xf numFmtId="165" fontId="6" fillId="0" borderId="7" xfId="21" applyFont="true" applyBorder="true" applyAlignment="true" applyProtection="true">
      <alignment horizontal="center" vertical="bottom" textRotation="0" wrapText="true" indent="0" shrinkToFit="false"/>
      <protection locked="false" hidden="false"/>
    </xf>
    <xf numFmtId="165" fontId="8" fillId="0" borderId="8" xfId="21" applyFont="true" applyBorder="true" applyAlignment="true" applyProtection="true">
      <alignment horizontal="center" vertical="top" textRotation="0" wrapText="true" indent="0" shrinkToFit="true"/>
      <protection locked="false" hidden="false"/>
    </xf>
    <xf numFmtId="165" fontId="9" fillId="0" borderId="7" xfId="21" applyFont="true" applyBorder="true" applyAlignment="true" applyProtection="true">
      <alignment horizontal="center" vertical="top" textRotation="0" wrapText="true" indent="0" shrinkToFit="false"/>
      <protection locked="false" hidden="false"/>
    </xf>
    <xf numFmtId="165" fontId="8" fillId="0" borderId="8" xfId="21" applyFont="true" applyBorder="true" applyAlignment="true" applyProtection="true">
      <alignment horizontal="general" vertical="top" textRotation="0" wrapText="true" indent="0" shrinkToFit="true"/>
      <protection locked="false" hidden="false"/>
    </xf>
    <xf numFmtId="165" fontId="8" fillId="0" borderId="7" xfId="21" applyFont="true" applyBorder="true" applyAlignment="true" applyProtection="true">
      <alignment horizontal="center" vertical="top" textRotation="0" wrapText="false" indent="0" shrinkToFit="false"/>
      <protection locked="false" hidden="false"/>
    </xf>
    <xf numFmtId="165" fontId="8" fillId="0" borderId="10" xfId="21" applyFont="true" applyBorder="true" applyAlignment="true" applyProtection="true">
      <alignment horizontal="general" vertical="top" textRotation="0" wrapText="true" indent="0" shrinkToFit="true"/>
      <protection locked="false" hidden="false"/>
    </xf>
    <xf numFmtId="165" fontId="8" fillId="0" borderId="2" xfId="21" applyFont="true" applyBorder="true" applyAlignment="true" applyProtection="true">
      <alignment horizontal="center" vertical="top" textRotation="0" wrapText="true" indent="0" shrinkToFit="true"/>
      <protection locked="false" hidden="false"/>
    </xf>
    <xf numFmtId="165" fontId="6" fillId="0" borderId="5" xfId="21" applyFont="true" applyBorder="true" applyAlignment="true" applyProtection="true">
      <alignment horizontal="left" vertical="bottom" textRotation="0" wrapText="true" indent="0" shrinkToFit="true"/>
      <protection locked="false" hidden="false"/>
    </xf>
    <xf numFmtId="165" fontId="6" fillId="0" borderId="8" xfId="21" applyFont="true" applyBorder="true" applyAlignment="true" applyProtection="true">
      <alignment horizontal="center" vertical="bottom" textRotation="0" wrapText="true" indent="0" shrinkToFit="true"/>
      <protection locked="false" hidden="false"/>
    </xf>
    <xf numFmtId="165" fontId="6" fillId="0" borderId="7" xfId="21" applyFont="true" applyBorder="true" applyAlignment="true" applyProtection="true">
      <alignment horizontal="left" vertical="bottom" textRotation="0" wrapText="true" indent="0" shrinkToFit="false"/>
      <protection locked="false" hidden="false"/>
    </xf>
    <xf numFmtId="165" fontId="6" fillId="0" borderId="10" xfId="21" applyFont="true" applyBorder="true" applyAlignment="true" applyProtection="true">
      <alignment horizontal="center" vertical="bottom" textRotation="0" wrapText="true" indent="0" shrinkToFit="true"/>
      <protection locked="false" hidden="false"/>
    </xf>
    <xf numFmtId="165" fontId="6" fillId="0" borderId="9" xfId="21" applyFont="true" applyBorder="true" applyAlignment="true" applyProtection="true">
      <alignment horizontal="center" vertical="bottom" textRotation="0" wrapText="true" indent="0" shrinkToFit="false"/>
      <protection locked="false" hidden="false"/>
    </xf>
    <xf numFmtId="165" fontId="6" fillId="0" borderId="2" xfId="21" applyFont="true" applyBorder="true" applyAlignment="true" applyProtection="true">
      <alignment horizontal="left" vertical="bottom" textRotation="0" wrapText="true" indent="0" shrinkToFit="true"/>
      <protection locked="fals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7" fontId="10" fillId="0" borderId="4" xfId="21" applyFont="true" applyBorder="true" applyAlignment="true" applyProtection="true">
      <alignment horizontal="left" vertical="bottom" textRotation="0" wrapText="true" indent="0" shrinkToFit="false"/>
      <protection locked="false" hidden="false"/>
    </xf>
    <xf numFmtId="167" fontId="10" fillId="0" borderId="11" xfId="21" applyFont="true" applyBorder="true" applyAlignment="true" applyProtection="true">
      <alignment horizontal="left" vertical="bottom" textRotation="0" wrapText="true" indent="0" shrinkToFit="false"/>
      <protection locked="fals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11" fillId="0" borderId="7" xfId="21" applyFont="true" applyBorder="true" applyAlignment="true" applyProtection="true">
      <alignment horizontal="center" vertical="center" textRotation="0" wrapText="false" indent="0" shrinkToFit="false"/>
      <protection locked="false" hidden="false"/>
    </xf>
    <xf numFmtId="166" fontId="11" fillId="0" borderId="7" xfId="21" applyFont="true" applyBorder="true" applyAlignment="true" applyProtection="true">
      <alignment horizontal="right" vertical="center"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1" applyFont="true" applyBorder="true" applyAlignment="true" applyProtection="true">
      <alignment horizontal="general" vertical="bottom" textRotation="0" wrapText="false" indent="0" shrinkToFit="false"/>
      <protection locked="false" hidden="false"/>
    </xf>
    <xf numFmtId="166" fontId="13" fillId="0" borderId="0" xfId="21" applyFont="true" applyBorder="true" applyAlignment="true" applyProtection="true">
      <alignment horizontal="right" vertical="bottom" textRotation="0" wrapText="false" indent="0" shrinkToFit="false"/>
      <protection locked="false" hidden="false"/>
    </xf>
    <xf numFmtId="165" fontId="6" fillId="0" borderId="1" xfId="21" applyFont="true" applyBorder="true" applyAlignment="true" applyProtection="true">
      <alignment horizontal="center" vertical="center" textRotation="0" wrapText="true" indent="0" shrinkToFit="false"/>
      <protection locked="false" hidden="false"/>
    </xf>
    <xf numFmtId="166" fontId="5" fillId="0" borderId="15" xfId="21" applyFont="true" applyBorder="true" applyAlignment="true" applyProtection="true">
      <alignment horizontal="center" vertical="center" textRotation="0" wrapText="true" indent="0" shrinkToFit="false"/>
      <protection locked="false" hidden="false"/>
    </xf>
    <xf numFmtId="166" fontId="6" fillId="0" borderId="1" xfId="21" applyFont="true" applyBorder="true" applyAlignment="true" applyProtection="true">
      <alignment horizontal="center" vertical="bottom" textRotation="0" wrapText="true" indent="0" shrinkToFit="false"/>
      <protection locked="false" hidden="false"/>
    </xf>
    <xf numFmtId="166" fontId="14" fillId="0" borderId="6" xfId="21"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bottom" textRotation="0" wrapText="true" indent="0" shrinkToFit="false"/>
      <protection locked="false" hidden="false"/>
    </xf>
    <xf numFmtId="165" fontId="16" fillId="0" borderId="0" xfId="0" applyFont="true" applyBorder="true" applyAlignment="true" applyProtection="true">
      <alignment horizontal="general" vertical="bottom"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17" fillId="0" borderId="0"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5" fontId="18" fillId="0" borderId="16" xfId="0" applyFont="true" applyBorder="true" applyAlignment="true" applyProtection="true">
      <alignment horizontal="right" vertical="center" textRotation="0" wrapText="true" indent="0" shrinkToFit="false"/>
      <protection locked="false" hidden="false"/>
    </xf>
    <xf numFmtId="165" fontId="19" fillId="0" borderId="0" xfId="0" applyFont="true" applyBorder="true" applyAlignment="true" applyProtection="true">
      <alignment horizontal="general" vertical="bottom" textRotation="0" wrapText="true" indent="0" shrinkToFit="false"/>
      <protection locked="fals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65" fontId="18" fillId="0" borderId="18" xfId="0" applyFont="true" applyBorder="true" applyAlignment="true" applyProtection="true">
      <alignment horizontal="center" vertical="center" textRotation="0" wrapText="true" indent="0" shrinkToFit="false"/>
      <protection locked="false" hidden="false"/>
    </xf>
    <xf numFmtId="165" fontId="19" fillId="0" borderId="19" xfId="0" applyFont="true" applyBorder="true" applyAlignment="true" applyProtection="true">
      <alignment horizontal="center" vertical="bottom" textRotation="0" wrapText="tru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8" fillId="0" borderId="18" xfId="0" applyFont="true" applyBorder="true" applyAlignment="true" applyProtection="true">
      <alignment horizontal="center" vertical="top" textRotation="0" wrapText="true" indent="0" shrinkToFit="false"/>
      <protection locked="false" hidden="false"/>
    </xf>
    <xf numFmtId="165" fontId="19" fillId="0" borderId="19" xfId="0" applyFont="true" applyBorder="true" applyAlignment="true" applyProtection="true">
      <alignment horizontal="general" vertical="bottom" textRotation="0" wrapText="true" indent="0" shrinkToFit="false"/>
      <protection locked="false" hidden="false"/>
    </xf>
    <xf numFmtId="165" fontId="20" fillId="0" borderId="18" xfId="0" applyFont="true" applyBorder="true" applyAlignment="true" applyProtection="true">
      <alignment horizontal="left" vertical="top" textRotation="0" wrapText="true" indent="0" shrinkToFit="false"/>
      <protection locked="false" hidden="false"/>
    </xf>
    <xf numFmtId="165" fontId="20" fillId="0" borderId="18" xfId="0" applyFont="true" applyBorder="true" applyAlignment="true" applyProtection="true">
      <alignment horizontal="center" vertical="center" textRotation="0" wrapText="true" indent="0" shrinkToFit="false"/>
      <protection locked="false" hidden="false"/>
    </xf>
    <xf numFmtId="166" fontId="15" fillId="0" borderId="1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5" fontId="22" fillId="0" borderId="18" xfId="0" applyFont="true" applyBorder="true" applyAlignment="true" applyProtection="true">
      <alignment horizontal="left" vertical="top" textRotation="0" wrapText="true" indent="0" shrinkToFit="false"/>
      <protection locked="false" hidden="false"/>
    </xf>
    <xf numFmtId="165" fontId="21" fillId="0" borderId="18" xfId="0" applyFont="true" applyBorder="true" applyAlignment="true" applyProtection="true">
      <alignment horizontal="left" vertical="top" textRotation="0" wrapText="true" indent="0" shrinkToFit="false"/>
      <protection locked="false" hidden="false"/>
    </xf>
    <xf numFmtId="165" fontId="18" fillId="0" borderId="18" xfId="0" applyFont="true" applyBorder="true" applyAlignment="true" applyProtection="true">
      <alignment horizontal="left" vertical="top" textRotation="0" wrapText="true" indent="0" shrinkToFit="false"/>
      <protection locked="false" hidden="false"/>
    </xf>
    <xf numFmtId="165" fontId="23" fillId="0" borderId="18" xfId="0" applyFont="true" applyBorder="true" applyAlignment="true" applyProtection="true">
      <alignment horizontal="left" vertical="top" textRotation="0" wrapText="true" indent="0" shrinkToFit="false"/>
      <protection locked="false" hidden="false"/>
    </xf>
    <xf numFmtId="166" fontId="20" fillId="0" borderId="18" xfId="0" applyFont="true" applyBorder="true" applyAlignment="true" applyProtection="true">
      <alignment horizontal="center" vertical="center" textRotation="0" wrapText="false" indent="0" shrinkToFit="false"/>
      <protection locked="false" hidden="false"/>
    </xf>
    <xf numFmtId="166" fontId="18" fillId="0" borderId="18" xfId="0" applyFont="true" applyBorder="true" applyAlignment="true" applyProtection="true">
      <alignment horizontal="center" vertical="center" textRotation="0" wrapText="false" indent="0" shrinkToFit="false"/>
      <protection locked="false" hidden="false"/>
    </xf>
    <xf numFmtId="166" fontId="19" fillId="0" borderId="18"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general" vertical="bottom" textRotation="0" wrapText="false" indent="0" shrinkToFit="false"/>
      <protection locked="false" hidden="false"/>
    </xf>
    <xf numFmtId="165" fontId="18" fillId="0" borderId="16" xfId="0" applyFont="true" applyBorder="true" applyAlignment="true" applyProtection="true">
      <alignment horizontal="center" vertical="center" textRotation="0" wrapText="true" indent="0" shrinkToFit="false"/>
      <protection locked="false" hidden="false"/>
    </xf>
    <xf numFmtId="165" fontId="20" fillId="0" borderId="18" xfId="0" applyFont="true" applyBorder="true" applyAlignment="true" applyProtection="true">
      <alignment horizontal="left" vertical="top" textRotation="0" wrapText="true" indent="0" shrinkToFit="true"/>
      <protection locked="false" hidden="false"/>
    </xf>
    <xf numFmtId="165" fontId="22" fillId="0" borderId="18" xfId="0" applyFont="true" applyBorder="true" applyAlignment="true" applyProtection="true">
      <alignment horizontal="left" vertical="top" textRotation="0" wrapText="true" indent="0" shrinkToFit="true"/>
      <protection locked="false" hidden="false"/>
    </xf>
    <xf numFmtId="165" fontId="23" fillId="0" borderId="18" xfId="0" applyFont="true" applyBorder="true" applyAlignment="true" applyProtection="true">
      <alignment horizontal="left" vertical="top" textRotation="0" wrapText="true" indent="0" shrinkToFit="true"/>
      <protection locked="false" hidden="false"/>
    </xf>
    <xf numFmtId="165" fontId="21" fillId="0" borderId="18" xfId="0" applyFont="true" applyBorder="true" applyAlignment="true" applyProtection="true">
      <alignment horizontal="left" vertical="top" textRotation="0" wrapText="true" indent="0" shrinkToFit="true"/>
      <protection locked="false" hidden="false"/>
    </xf>
    <xf numFmtId="165" fontId="18" fillId="0" borderId="18" xfId="0" applyFont="true" applyBorder="true" applyAlignment="true" applyProtection="true">
      <alignment horizontal="left" vertical="top" textRotation="0" wrapText="true" indent="0" shrinkToFit="true"/>
      <protection locked="false" hidden="false"/>
    </xf>
    <xf numFmtId="166" fontId="24" fillId="0" borderId="18"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true">
      <alignment horizontal="center" vertical="center" textRotation="0" wrapText="false" indent="0" shrinkToFit="false"/>
      <protection locked="false" hidden="false"/>
    </xf>
    <xf numFmtId="165" fontId="26" fillId="0" borderId="18" xfId="0" applyFont="true" applyBorder="true" applyAlignment="true" applyProtection="true">
      <alignment horizontal="left" vertical="top" textRotation="0" wrapText="true" indent="0" shrinkToFit="true"/>
      <protection locked="false" hidden="false"/>
    </xf>
    <xf numFmtId="165" fontId="27" fillId="0" borderId="18" xfId="0" applyFont="true" applyBorder="true" applyAlignment="true" applyProtection="true">
      <alignment horizontal="center" vertical="center" textRotation="0" wrapText="true" indent="0" shrinkToFit="false"/>
      <protection locked="false" hidden="false"/>
    </xf>
    <xf numFmtId="165" fontId="27" fillId="0" borderId="18" xfId="0" applyFont="true" applyBorder="true" applyAlignment="true" applyProtection="true">
      <alignment horizontal="left" vertical="top" textRotation="0" wrapText="true" indent="0" shrinkToFit="true"/>
      <protection locked="false" hidden="false"/>
    </xf>
    <xf numFmtId="166" fontId="19" fillId="0" borderId="18" xfId="0" applyFont="true" applyBorder="true" applyAlignment="true" applyProtection="false">
      <alignment horizontal="center"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5" fontId="18" fillId="0" borderId="18"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general" vertical="bottom" textRotation="0" wrapText="false" indent="0" shrinkToFit="false"/>
      <protection locked="false" hidden="false"/>
    </xf>
    <xf numFmtId="164" fontId="29" fillId="0" borderId="16" xfId="0" applyFont="true" applyBorder="true" applyAlignment="true" applyProtection="true">
      <alignment horizontal="center" vertical="center" textRotation="0" wrapText="false" indent="0" shrinkToFit="false"/>
      <protection locked="false" hidden="false"/>
    </xf>
    <xf numFmtId="164" fontId="29" fillId="0" borderId="16" xfId="0" applyFont="true" applyBorder="true" applyAlignment="true" applyProtection="true">
      <alignment horizontal="left" vertical="bottom" textRotation="0" wrapText="false" indent="0" shrinkToFit="false"/>
      <protection locked="false" hidden="false"/>
    </xf>
    <xf numFmtId="164" fontId="20" fillId="0" borderId="18"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false" hidden="false"/>
    </xf>
    <xf numFmtId="165" fontId="29" fillId="0" borderId="18" xfId="0" applyFont="true" applyBorder="true" applyAlignment="true" applyProtection="true">
      <alignment horizontal="center" vertical="center" textRotation="0" wrapText="true" indent="0" shrinkToFit="false"/>
      <protection locked="false" hidden="false"/>
    </xf>
    <xf numFmtId="164" fontId="15" fillId="0" borderId="18" xfId="0" applyFont="true" applyBorder="true" applyAlignment="true" applyProtection="true">
      <alignment horizontal="left" vertical="top" textRotation="0" wrapText="true" indent="0" shrinkToFit="false"/>
      <protection locked="false" hidden="false"/>
    </xf>
    <xf numFmtId="165" fontId="29" fillId="0" borderId="18" xfId="0" applyFont="true" applyBorder="true" applyAlignment="true" applyProtection="true">
      <alignment horizontal="center" vertical="center" textRotation="0" wrapText="false" indent="0" shrinkToFit="false"/>
      <protection locked="false" hidden="false"/>
    </xf>
    <xf numFmtId="166" fontId="29" fillId="0" borderId="18" xfId="0" applyFont="true" applyBorder="true" applyAlignment="true" applyProtection="true">
      <alignment horizontal="center" vertical="center" textRotation="0" wrapText="false" indent="0" shrinkToFit="false"/>
      <protection locked="false" hidden="false"/>
    </xf>
    <xf numFmtId="164" fontId="30" fillId="0" borderId="18" xfId="0" applyFont="true" applyBorder="true" applyAlignment="true" applyProtection="true">
      <alignment horizontal="left" vertical="center" textRotation="0" wrapText="true" indent="0" shrinkToFit="false"/>
      <protection locked="false" hidden="false"/>
    </xf>
    <xf numFmtId="166" fontId="16" fillId="0" borderId="18" xfId="0" applyFont="true" applyBorder="true" applyAlignment="true" applyProtection="true">
      <alignment horizontal="center" vertical="center" textRotation="0" wrapText="false" indent="0" shrinkToFit="false"/>
      <protection locked="false" hidden="false"/>
    </xf>
    <xf numFmtId="164" fontId="20" fillId="0" borderId="18" xfId="0" applyFont="true" applyBorder="true" applyAlignment="true" applyProtection="true">
      <alignment horizontal="left" vertical="top" textRotation="0" wrapText="true" indent="0" shrinkToFit="false"/>
      <protection locked="false" hidden="false"/>
    </xf>
    <xf numFmtId="165" fontId="31" fillId="0" borderId="18" xfId="0" applyFont="true" applyBorder="true" applyAlignment="true" applyProtection="true">
      <alignment horizontal="center" vertical="center" textRotation="0" wrapText="false" indent="0" shrinkToFit="false"/>
      <protection locked="false" hidden="false"/>
    </xf>
    <xf numFmtId="164" fontId="31" fillId="0" borderId="1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left" vertical="bottom" textRotation="0" wrapText="false" indent="0" shrinkToFit="false"/>
      <protection locked="false" hidden="false"/>
    </xf>
    <xf numFmtId="164" fontId="29" fillId="0"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4" fontId="32" fillId="0" borderId="16" xfId="0" applyFont="true" applyBorder="true" applyAlignment="true" applyProtection="true">
      <alignment horizontal="center" vertical="top" textRotation="0" wrapText="false" indent="0" shrinkToFit="false"/>
      <protection locked="false" hidden="false"/>
    </xf>
    <xf numFmtId="164" fontId="33" fillId="0" borderId="18" xfId="0" applyFont="true" applyBorder="true" applyAlignment="true" applyProtection="true">
      <alignment horizontal="center" vertical="center" textRotation="0" wrapText="true" indent="0" shrinkToFit="false"/>
      <protection locked="false" hidden="false"/>
    </xf>
    <xf numFmtId="165" fontId="33" fillId="0" borderId="18" xfId="0" applyFont="true" applyBorder="true" applyAlignment="true" applyProtection="true">
      <alignment horizontal="center" vertical="center" textRotation="0" wrapText="true" indent="0" shrinkToFit="false"/>
      <protection locked="false" hidden="false"/>
    </xf>
    <xf numFmtId="165" fontId="34" fillId="0" borderId="18" xfId="0" applyFont="true" applyBorder="true" applyAlignment="true" applyProtection="true">
      <alignment horizontal="center" vertical="center" textRotation="0" wrapText="true" indent="0" shrinkToFit="false"/>
      <protection locked="false" hidden="false"/>
    </xf>
    <xf numFmtId="164" fontId="34" fillId="0" borderId="18"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true" applyProtection="true">
      <alignment horizontal="center" vertical="top"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fals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fals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6" fontId="15" fillId="0" borderId="18" xfId="0" applyFont="true" applyBorder="true" applyAlignment="true" applyProtection="true">
      <alignment horizontal="center" vertical="bottom" textRotation="0" wrapText="false" indent="0" shrinkToFit="false"/>
      <protection locked="false" hidden="false"/>
    </xf>
    <xf numFmtId="164" fontId="20" fillId="0" borderId="18" xfId="0" applyFont="true" applyBorder="true" applyAlignment="true" applyProtection="true">
      <alignment horizontal="left" vertical="center" textRotation="0" wrapText="true" indent="0" shrinkToFit="false"/>
      <protection locked="false" hidden="false"/>
    </xf>
    <xf numFmtId="165" fontId="20" fillId="0" borderId="18" xfId="0" applyFont="true" applyBorder="true" applyAlignment="true" applyProtection="true">
      <alignment horizontal="center" vertical="center" textRotation="0" wrapText="false" indent="0" shrinkToFit="false"/>
      <protection locked="false" hidden="false"/>
    </xf>
    <xf numFmtId="165" fontId="30" fillId="0" borderId="18"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5" fontId="36"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37" fillId="0" borderId="16" xfId="0" applyFont="true" applyBorder="true" applyAlignment="true" applyProtection="true">
      <alignment horizontal="center" vertical="top" textRotation="0" wrapText="false" indent="0" shrinkToFit="false"/>
      <protection locked="false" hidden="false"/>
    </xf>
    <xf numFmtId="165" fontId="29" fillId="0" borderId="18" xfId="0" applyFont="true" applyBorder="true" applyAlignment="true" applyProtection="true">
      <alignment horizontal="left" vertical="top" textRotation="0" wrapText="true" indent="0" shrinkToFit="false"/>
      <protection locked="false" hidden="false"/>
    </xf>
    <xf numFmtId="165" fontId="29" fillId="0" borderId="18" xfId="0" applyFont="true" applyBorder="true" applyAlignment="true" applyProtection="true">
      <alignment horizontal="center" vertical="top" textRotation="0" wrapText="true" indent="0" shrinkToFit="false"/>
      <protection locked="false" hidden="false"/>
    </xf>
    <xf numFmtId="164" fontId="29" fillId="0" borderId="18" xfId="0" applyFont="true" applyBorder="true" applyAlignment="true" applyProtection="true">
      <alignment horizontal="center" vertical="top" textRotation="0" wrapText="true" indent="0" shrinkToFit="false"/>
      <protection locked="false" hidden="false"/>
    </xf>
    <xf numFmtId="164" fontId="29" fillId="0" borderId="18" xfId="0" applyFont="true" applyBorder="true" applyAlignment="true" applyProtection="true">
      <alignment horizontal="center" vertical="center" textRotation="0" wrapText="true" indent="0" shrinkToFit="false"/>
      <protection locked="false" hidden="false"/>
    </xf>
    <xf numFmtId="164" fontId="20" fillId="0" borderId="18" xfId="0" applyFont="true" applyBorder="true" applyAlignment="true" applyProtection="true">
      <alignment horizontal="center" vertical="center" textRotation="0" wrapText="false" indent="0" shrinkToFit="false"/>
      <protection locked="false" hidden="false"/>
    </xf>
    <xf numFmtId="164" fontId="30" fillId="0" borderId="18" xfId="0" applyFont="true" applyBorder="true" applyAlignment="true" applyProtection="true">
      <alignment horizontal="left" vertical="center" textRotation="0" wrapText="true" indent="0" shrinkToFit="true"/>
      <protection locked="false" hidden="false"/>
    </xf>
    <xf numFmtId="164" fontId="15" fillId="0" borderId="18" xfId="0" applyFont="true" applyBorder="true" applyAlignment="true" applyProtection="true">
      <alignment horizontal="left" vertical="center" textRotation="0" wrapText="true" indent="0" shrinkToFit="true"/>
      <protection locked="false" hidden="false"/>
    </xf>
    <xf numFmtId="164" fontId="20" fillId="0" borderId="18" xfId="0" applyFont="true" applyBorder="true" applyAlignment="true" applyProtection="true">
      <alignment horizontal="left" vertical="center" textRotation="0" wrapText="true" indent="0" shrinkToFit="true"/>
      <protection locked="false" hidden="false"/>
    </xf>
    <xf numFmtId="166" fontId="19" fillId="0" borderId="18" xfId="0" applyFont="true" applyBorder="true" applyAlignment="true" applyProtection="true">
      <alignment horizontal="center" vertical="center" textRotation="0" wrapText="false" indent="0" shrinkToFit="false"/>
      <protection locked="false" hidden="false"/>
    </xf>
    <xf numFmtId="165" fontId="38"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5" fontId="39" fillId="0" borderId="0"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general" vertical="bottom" textRotation="0" wrapText="false" indent="0" shrinkToFit="false"/>
      <protection locked="false" hidden="false"/>
    </xf>
    <xf numFmtId="165" fontId="40" fillId="0" borderId="13" xfId="0" applyFont="true" applyBorder="true" applyAlignment="true" applyProtection="true">
      <alignment horizontal="right" vertical="bottom" textRotation="0" wrapText="fals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5" fontId="41" fillId="0" borderId="1" xfId="0" applyFont="true" applyBorder="true" applyAlignment="true" applyProtection="true">
      <alignment horizontal="center" vertical="center" textRotation="0" wrapText="true" indent="0" shrinkToFit="false"/>
      <protection locked="false" hidden="false"/>
    </xf>
    <xf numFmtId="165" fontId="41" fillId="0" borderId="1" xfId="0" applyFont="true" applyBorder="true" applyAlignment="true" applyProtection="true">
      <alignment horizontal="center" vertical="top" textRotation="0" wrapText="true" indent="0" shrinkToFit="false"/>
      <protection locked="fals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general" vertical="top" textRotation="0" wrapText="true" indent="0" shrinkToFit="false"/>
      <protection locked="false" hidden="false"/>
    </xf>
    <xf numFmtId="165" fontId="18" fillId="0" borderId="1" xfId="0" applyFont="true" applyBorder="true" applyAlignment="true" applyProtection="true">
      <alignment horizontal="center" vertical="top" textRotation="0" wrapText="true" indent="0" shrinkToFit="false"/>
      <protection locked="false" hidden="false"/>
    </xf>
    <xf numFmtId="166" fontId="11" fillId="0" borderId="22" xfId="0" applyFont="true" applyBorder="true" applyAlignment="true" applyProtection="true">
      <alignment horizontal="general" vertical="bottom" textRotation="0" wrapText="true" indent="0" shrinkToFit="false"/>
      <protection locked="false" hidden="false"/>
    </xf>
    <xf numFmtId="166" fontId="11" fillId="0" borderId="23" xfId="0" applyFont="true" applyBorder="true" applyAlignment="true" applyProtection="true">
      <alignment horizontal="general" vertical="bottom" textRotation="0" wrapText="true" indent="0" shrinkToFit="false"/>
      <protection locked="false" hidden="false"/>
    </xf>
    <xf numFmtId="166" fontId="11" fillId="0" borderId="24" xfId="0" applyFont="true" applyBorder="true" applyAlignment="true" applyProtection="true">
      <alignment horizontal="general" vertical="bottom" textRotation="0" wrapText="true" indent="0" shrinkToFit="false"/>
      <protection locked="false" hidden="false"/>
    </xf>
    <xf numFmtId="166" fontId="11" fillId="0" borderId="25" xfId="0" applyFont="true" applyBorder="true" applyAlignment="true" applyProtection="true">
      <alignment horizontal="general" vertical="bottom" textRotation="0" wrapText="true" indent="0" shrinkToFit="false"/>
      <protection locked="false" hidden="false"/>
    </xf>
    <xf numFmtId="166" fontId="11" fillId="0" borderId="18" xfId="0" applyFont="true" applyBorder="true" applyAlignment="true" applyProtection="true">
      <alignment horizontal="general" vertical="bottom" textRotation="0" wrapText="true" indent="0" shrinkToFit="false"/>
      <protection locked="false" hidden="false"/>
    </xf>
    <xf numFmtId="166" fontId="11" fillId="0" borderId="26" xfId="0" applyFont="true" applyBorder="true" applyAlignment="true" applyProtection="true">
      <alignment horizontal="general" vertical="bottom" textRotation="0" wrapText="true" indent="0" shrinkToFit="false"/>
      <protection locked="false" hidden="false"/>
    </xf>
    <xf numFmtId="165" fontId="15" fillId="0" borderId="4" xfId="0" applyFont="true" applyBorder="true" applyAlignment="true" applyProtection="true">
      <alignment horizontal="general" vertical="top" textRotation="0" wrapText="true" indent="0" shrinkToFit="false"/>
      <protection locked="false" hidden="false"/>
    </xf>
    <xf numFmtId="165" fontId="18" fillId="0" borderId="4" xfId="0" applyFont="true" applyBorder="true" applyAlignment="true" applyProtection="true">
      <alignment horizontal="center" vertical="top" textRotation="0" wrapText="true" indent="0" shrinkToFit="false"/>
      <protection locked="false" hidden="false"/>
    </xf>
    <xf numFmtId="165" fontId="9" fillId="0" borderId="9" xfId="0" applyFont="true" applyBorder="true" applyAlignment="true" applyProtection="true">
      <alignment horizontal="general" vertical="bottom" textRotation="0" wrapText="true" indent="0" shrinkToFit="false"/>
      <protection locked="false" hidden="false"/>
    </xf>
    <xf numFmtId="165" fontId="42" fillId="0" borderId="9" xfId="0" applyFont="true" applyBorder="true" applyAlignment="true" applyProtection="true">
      <alignment horizontal="center" vertical="top" textRotation="0" wrapText="false" indent="0" shrinkToFit="false"/>
      <protection locked="false" hidden="false"/>
    </xf>
    <xf numFmtId="166" fontId="11" fillId="0" borderId="27" xfId="0" applyFont="true" applyBorder="true" applyAlignment="true" applyProtection="true">
      <alignment horizontal="general" vertical="bottom" textRotation="0" wrapText="true" indent="0" shrinkToFit="false"/>
      <protection locked="false" hidden="false"/>
    </xf>
    <xf numFmtId="166" fontId="11" fillId="0" borderId="28" xfId="0" applyFont="true" applyBorder="true" applyAlignment="true" applyProtection="true">
      <alignment horizontal="general" vertical="bottom" textRotation="0" wrapText="true" indent="0" shrinkToFit="false"/>
      <protection locked="false" hidden="false"/>
    </xf>
    <xf numFmtId="166" fontId="11" fillId="0" borderId="29" xfId="0" applyFont="true" applyBorder="true" applyAlignment="true" applyProtection="true">
      <alignment horizontal="general" vertical="bottom" textRotation="0" wrapText="true" indent="0" shrinkToFit="false"/>
      <protection locked="false" hidden="false"/>
    </xf>
    <xf numFmtId="164" fontId="0" fillId="0" borderId="1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0" xfId="20"/>
    <cellStyle name="Обычный_Лист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3" min="3" style="0" width="11.7"/>
    <col collapsed="false" customWidth="true" hidden="false" outlineLevel="0" max="4" min="4" style="0" width="11.56"/>
  </cols>
  <sheetData>
    <row r="2" customFormat="false" ht="20.25" hidden="false" customHeight="false" outlineLevel="0" collapsed="false">
      <c r="A2" s="1"/>
      <c r="B2" s="2" t="s">
        <v>0</v>
      </c>
      <c r="C2" s="3"/>
      <c r="D2" s="3"/>
    </row>
    <row r="3" customFormat="false" ht="13.5" hidden="false" customHeight="false" outlineLevel="0" collapsed="false"/>
    <row r="4" customFormat="false" ht="39" hidden="false" customHeight="false" outlineLevel="0" collapsed="false">
      <c r="A4" s="4" t="s">
        <v>1</v>
      </c>
      <c r="B4" s="5" t="s">
        <v>2</v>
      </c>
      <c r="C4" s="6" t="s">
        <v>3</v>
      </c>
      <c r="D4" s="6" t="s">
        <v>4</v>
      </c>
    </row>
    <row r="5" customFormat="false" ht="16.5" hidden="false" customHeight="false" outlineLevel="0" collapsed="false">
      <c r="A5" s="7" t="s">
        <v>5</v>
      </c>
      <c r="B5" s="8" t="s">
        <v>6</v>
      </c>
      <c r="C5" s="9" t="s">
        <v>7</v>
      </c>
      <c r="D5" s="9" t="s">
        <v>8</v>
      </c>
    </row>
    <row r="6" customFormat="false" ht="15.75" hidden="false" customHeight="false" outlineLevel="0" collapsed="false">
      <c r="A6" s="10" t="s">
        <v>9</v>
      </c>
      <c r="B6" s="11" t="s">
        <v>10</v>
      </c>
      <c r="C6" s="12"/>
      <c r="D6" s="12"/>
    </row>
    <row r="7" customFormat="false" ht="15.75" hidden="false" customHeight="false" outlineLevel="0" collapsed="false">
      <c r="A7" s="13" t="s">
        <v>11</v>
      </c>
      <c r="B7" s="14" t="s">
        <v>10</v>
      </c>
      <c r="C7" s="15"/>
      <c r="D7" s="15"/>
    </row>
    <row r="8" customFormat="false" ht="15.75" hidden="false" customHeight="false" outlineLevel="0" collapsed="false">
      <c r="A8" s="13" t="s">
        <v>12</v>
      </c>
      <c r="B8" s="16" t="s">
        <v>13</v>
      </c>
      <c r="C8" s="17" t="n">
        <v>152506.7443</v>
      </c>
      <c r="D8" s="17" t="n">
        <v>141094.4418</v>
      </c>
    </row>
    <row r="9" customFormat="false" ht="15.75" hidden="false" customHeight="false" outlineLevel="0" collapsed="false">
      <c r="A9" s="13" t="s">
        <v>14</v>
      </c>
      <c r="B9" s="16" t="s">
        <v>15</v>
      </c>
      <c r="C9" s="17" t="n">
        <v>235088.835</v>
      </c>
      <c r="D9" s="17" t="n">
        <v>250126.5523</v>
      </c>
    </row>
    <row r="10" customFormat="false" ht="15.75" hidden="false" customHeight="false" outlineLevel="0" collapsed="false">
      <c r="A10" s="13" t="s">
        <v>16</v>
      </c>
      <c r="B10" s="16" t="s">
        <v>17</v>
      </c>
      <c r="C10" s="17" t="n">
        <v>82582.0907</v>
      </c>
      <c r="D10" s="17" t="n">
        <v>109032.1105</v>
      </c>
    </row>
    <row r="11" customFormat="false" ht="15.75" hidden="false" customHeight="false" outlineLevel="0" collapsed="false">
      <c r="A11" s="13" t="s">
        <v>18</v>
      </c>
      <c r="B11" s="16" t="s">
        <v>19</v>
      </c>
      <c r="C11" s="17" t="n">
        <v>99903.649</v>
      </c>
      <c r="D11" s="17" t="n">
        <v>98943.3013</v>
      </c>
    </row>
    <row r="12" customFormat="false" ht="15.75" hidden="false" customHeight="false" outlineLevel="0" collapsed="false">
      <c r="A12" s="13" t="s">
        <v>20</v>
      </c>
      <c r="B12" s="14" t="s">
        <v>10</v>
      </c>
      <c r="C12" s="17" t="n">
        <v>0</v>
      </c>
      <c r="D12" s="17" t="n">
        <v>0</v>
      </c>
    </row>
    <row r="13" customFormat="false" ht="15.75" hidden="false" customHeight="false" outlineLevel="0" collapsed="false">
      <c r="A13" s="13" t="s">
        <v>12</v>
      </c>
      <c r="B13" s="16" t="s">
        <v>21</v>
      </c>
      <c r="C13" s="17" t="n">
        <v>2183287.2039</v>
      </c>
      <c r="D13" s="17" t="n">
        <v>2038351.5475</v>
      </c>
    </row>
    <row r="14" customFormat="false" ht="15.75" hidden="false" customHeight="false" outlineLevel="0" collapsed="false">
      <c r="A14" s="13" t="s">
        <v>14</v>
      </c>
      <c r="B14" s="16" t="s">
        <v>22</v>
      </c>
      <c r="C14" s="17" t="n">
        <v>3304667.04</v>
      </c>
      <c r="D14" s="17" t="n">
        <v>3265384.4662</v>
      </c>
    </row>
    <row r="15" customFormat="false" ht="15.75" hidden="false" customHeight="false" outlineLevel="0" collapsed="false">
      <c r="A15" s="13" t="s">
        <v>23</v>
      </c>
      <c r="B15" s="16" t="s">
        <v>24</v>
      </c>
      <c r="C15" s="17" t="n">
        <v>1121379.8361</v>
      </c>
      <c r="D15" s="17" t="n">
        <v>1227032.9187</v>
      </c>
    </row>
    <row r="16" customFormat="false" ht="15.75" hidden="false" customHeight="false" outlineLevel="0" collapsed="false">
      <c r="A16" s="13" t="s">
        <v>25</v>
      </c>
      <c r="B16" s="14" t="s">
        <v>10</v>
      </c>
      <c r="C16" s="17" t="n">
        <v>0</v>
      </c>
      <c r="D16" s="17" t="n">
        <v>0</v>
      </c>
    </row>
    <row r="17" customFormat="false" ht="31.5" hidden="false" customHeight="false" outlineLevel="0" collapsed="false">
      <c r="A17" s="13" t="s">
        <v>26</v>
      </c>
      <c r="B17" s="16" t="s">
        <v>27</v>
      </c>
      <c r="C17" s="17" t="n">
        <v>2862923.66</v>
      </c>
      <c r="D17" s="17" t="n">
        <v>2952031.08</v>
      </c>
    </row>
    <row r="18" customFormat="false" ht="15.75" hidden="false" customHeight="false" outlineLevel="0" collapsed="false">
      <c r="A18" s="13" t="s">
        <v>28</v>
      </c>
      <c r="B18" s="16" t="s">
        <v>29</v>
      </c>
      <c r="C18" s="17" t="n">
        <v>8208655.24</v>
      </c>
      <c r="D18" s="17" t="n">
        <v>9384417.5442</v>
      </c>
    </row>
    <row r="19" customFormat="false" ht="15.75" hidden="false" customHeight="false" outlineLevel="0" collapsed="false">
      <c r="A19" s="13" t="s">
        <v>30</v>
      </c>
      <c r="B19" s="16" t="s">
        <v>31</v>
      </c>
      <c r="C19" s="17" t="n">
        <v>598931</v>
      </c>
      <c r="D19" s="17" t="n">
        <v>563364.1</v>
      </c>
    </row>
    <row r="20" customFormat="false" ht="15.75" hidden="false" customHeight="false" outlineLevel="0" collapsed="false">
      <c r="A20" s="13" t="s">
        <v>32</v>
      </c>
      <c r="B20" s="16" t="s">
        <v>33</v>
      </c>
      <c r="C20" s="17" t="n">
        <v>47839.8</v>
      </c>
      <c r="D20" s="17" t="n">
        <v>49400.3</v>
      </c>
    </row>
    <row r="21" customFormat="false" ht="15.75" hidden="false" customHeight="false" outlineLevel="0" collapsed="false">
      <c r="A21" s="13" t="s">
        <v>34</v>
      </c>
      <c r="B21" s="16" t="s">
        <v>35</v>
      </c>
      <c r="C21" s="17" t="n">
        <v>0</v>
      </c>
      <c r="D21" s="17" t="n">
        <v>0</v>
      </c>
    </row>
    <row r="22" customFormat="false" ht="15.75" hidden="false" customHeight="false" outlineLevel="0" collapsed="false">
      <c r="A22" s="13" t="s">
        <v>36</v>
      </c>
      <c r="B22" s="16" t="s">
        <v>37</v>
      </c>
      <c r="C22" s="17" t="n">
        <v>182905.6</v>
      </c>
      <c r="D22" s="17" t="n">
        <v>175579.0379</v>
      </c>
    </row>
    <row r="23" customFormat="false" ht="15.75" hidden="false" customHeight="false" outlineLevel="0" collapsed="false">
      <c r="A23" s="13" t="s">
        <v>38</v>
      </c>
      <c r="B23" s="16" t="s">
        <v>39</v>
      </c>
      <c r="C23" s="17" t="n">
        <v>14336952.8972</v>
      </c>
      <c r="D23" s="17" t="n">
        <v>15403181.3526</v>
      </c>
    </row>
    <row r="24" customFormat="false" ht="15.75" hidden="false" customHeight="false" outlineLevel="0" collapsed="false">
      <c r="A24" s="18" t="s">
        <v>40</v>
      </c>
      <c r="B24" s="14" t="s">
        <v>10</v>
      </c>
      <c r="C24" s="17" t="n">
        <v>0</v>
      </c>
      <c r="D24" s="17" t="n">
        <v>0</v>
      </c>
    </row>
    <row r="25" customFormat="false" ht="15.75" hidden="false" customHeight="false" outlineLevel="0" collapsed="false">
      <c r="A25" s="13" t="s">
        <v>41</v>
      </c>
      <c r="B25" s="14" t="s">
        <v>10</v>
      </c>
      <c r="C25" s="17" t="n">
        <v>0</v>
      </c>
      <c r="D25" s="17" t="n">
        <v>0</v>
      </c>
    </row>
    <row r="26" customFormat="false" ht="15.75" hidden="false" customHeight="false" outlineLevel="0" collapsed="false">
      <c r="A26" s="13" t="s">
        <v>42</v>
      </c>
      <c r="B26" s="16" t="s">
        <v>43</v>
      </c>
      <c r="C26" s="17" t="n">
        <v>58842.066</v>
      </c>
      <c r="D26" s="17" t="n">
        <v>63087.8981</v>
      </c>
    </row>
    <row r="27" customFormat="false" ht="15.75" hidden="false" customHeight="false" outlineLevel="0" collapsed="false">
      <c r="A27" s="13" t="s">
        <v>44</v>
      </c>
      <c r="B27" s="16" t="s">
        <v>45</v>
      </c>
      <c r="C27" s="17" t="n">
        <v>0</v>
      </c>
      <c r="D27" s="17" t="n">
        <v>0</v>
      </c>
    </row>
    <row r="28" customFormat="false" ht="15.75" hidden="false" customHeight="false" outlineLevel="0" collapsed="false">
      <c r="A28" s="13" t="s">
        <v>46</v>
      </c>
      <c r="B28" s="16" t="s">
        <v>47</v>
      </c>
      <c r="C28" s="17" t="n">
        <v>1104</v>
      </c>
      <c r="D28" s="17" t="n">
        <v>1798</v>
      </c>
    </row>
    <row r="29" customFormat="false" ht="15.75" hidden="false" customHeight="false" outlineLevel="0" collapsed="false">
      <c r="A29" s="13" t="s">
        <v>48</v>
      </c>
      <c r="B29" s="16" t="s">
        <v>49</v>
      </c>
      <c r="C29" s="17" t="n">
        <v>0</v>
      </c>
      <c r="D29" s="17" t="n">
        <v>0</v>
      </c>
    </row>
    <row r="30" customFormat="false" ht="15.75" hidden="false" customHeight="false" outlineLevel="0" collapsed="false">
      <c r="A30" s="13" t="s">
        <v>50</v>
      </c>
      <c r="B30" s="16" t="s">
        <v>51</v>
      </c>
      <c r="C30" s="17" t="n">
        <v>16776.9</v>
      </c>
      <c r="D30" s="17" t="n">
        <v>1530.9113</v>
      </c>
    </row>
    <row r="31" customFormat="false" ht="15.75" hidden="false" customHeight="false" outlineLevel="0" collapsed="false">
      <c r="A31" s="13" t="s">
        <v>52</v>
      </c>
      <c r="B31" s="16" t="s">
        <v>53</v>
      </c>
      <c r="C31" s="17" t="n">
        <v>1298385.5</v>
      </c>
      <c r="D31" s="17" t="n">
        <v>1287651</v>
      </c>
    </row>
    <row r="32" customFormat="false" ht="31.5" hidden="false" customHeight="false" outlineLevel="0" collapsed="false">
      <c r="A32" s="13" t="s">
        <v>54</v>
      </c>
      <c r="B32" s="14" t="s">
        <v>10</v>
      </c>
      <c r="C32" s="17" t="n">
        <v>0</v>
      </c>
      <c r="D32" s="17" t="n">
        <v>0</v>
      </c>
    </row>
    <row r="33" customFormat="false" ht="15.75" hidden="false" customHeight="false" outlineLevel="0" collapsed="false">
      <c r="A33" s="13" t="s">
        <v>55</v>
      </c>
      <c r="B33" s="16" t="s">
        <v>56</v>
      </c>
      <c r="C33" s="17" t="n">
        <v>1741017.7596</v>
      </c>
      <c r="D33" s="17" t="n">
        <v>2230556.5657</v>
      </c>
    </row>
    <row r="34" customFormat="false" ht="15.75" hidden="false" customHeight="false" outlineLevel="0" collapsed="false">
      <c r="A34" s="13" t="s">
        <v>14</v>
      </c>
      <c r="B34" s="16" t="s">
        <v>57</v>
      </c>
      <c r="C34" s="17" t="n">
        <v>1778050.4475</v>
      </c>
      <c r="D34" s="17" t="n">
        <v>2563636.6473</v>
      </c>
    </row>
    <row r="35" customFormat="false" ht="15.75" hidden="false" customHeight="false" outlineLevel="0" collapsed="false">
      <c r="A35" s="13" t="s">
        <v>58</v>
      </c>
      <c r="B35" s="16" t="s">
        <v>59</v>
      </c>
      <c r="C35" s="17" t="n">
        <v>37032.6879</v>
      </c>
      <c r="D35" s="17" t="n">
        <v>333080.0816</v>
      </c>
    </row>
    <row r="36" customFormat="false" ht="15.75" hidden="false" customHeight="false" outlineLevel="0" collapsed="false">
      <c r="A36" s="13" t="s">
        <v>60</v>
      </c>
      <c r="B36" s="14" t="s">
        <v>10</v>
      </c>
      <c r="C36" s="17" t="n">
        <v>0</v>
      </c>
      <c r="D36" s="17" t="n">
        <v>0</v>
      </c>
    </row>
    <row r="37" customFormat="false" ht="15.75" hidden="false" customHeight="false" outlineLevel="0" collapsed="false">
      <c r="A37" s="13" t="s">
        <v>61</v>
      </c>
      <c r="B37" s="16" t="s">
        <v>62</v>
      </c>
      <c r="C37" s="17" t="n">
        <v>13071.33</v>
      </c>
      <c r="D37" s="17" t="n">
        <v>32623.5997</v>
      </c>
    </row>
    <row r="38" customFormat="false" ht="15.75" hidden="false" customHeight="false" outlineLevel="0" collapsed="false">
      <c r="A38" s="13" t="s">
        <v>63</v>
      </c>
      <c r="B38" s="16" t="s">
        <v>64</v>
      </c>
      <c r="C38" s="17" t="n">
        <v>122497.0524</v>
      </c>
      <c r="D38" s="17" t="n">
        <v>120481.0477</v>
      </c>
    </row>
    <row r="39" customFormat="false" ht="15.75" hidden="false" customHeight="false" outlineLevel="0" collapsed="false">
      <c r="A39" s="13" t="s">
        <v>65</v>
      </c>
      <c r="B39" s="16" t="s">
        <v>66</v>
      </c>
      <c r="C39" s="17" t="n">
        <v>50014.6</v>
      </c>
      <c r="D39" s="17" t="n">
        <v>63613.3749</v>
      </c>
    </row>
    <row r="40" customFormat="false" ht="15.75" hidden="false" customHeight="false" outlineLevel="0" collapsed="false">
      <c r="A40" s="13" t="s">
        <v>67</v>
      </c>
      <c r="B40" s="16" t="s">
        <v>68</v>
      </c>
      <c r="C40" s="17" t="n">
        <v>54010.3</v>
      </c>
      <c r="D40" s="17" t="n">
        <v>69229.3</v>
      </c>
    </row>
    <row r="41" customFormat="false" ht="15.75" hidden="false" customHeight="false" outlineLevel="0" collapsed="false">
      <c r="A41" s="13" t="s">
        <v>69</v>
      </c>
      <c r="B41" s="16" t="s">
        <v>70</v>
      </c>
      <c r="C41" s="17" t="n">
        <v>5537031.2101</v>
      </c>
      <c r="D41" s="17" t="n">
        <v>5898725.7816</v>
      </c>
    </row>
    <row r="42" customFormat="false" ht="15.75" hidden="false" customHeight="false" outlineLevel="0" collapsed="false">
      <c r="A42" s="13" t="s">
        <v>71</v>
      </c>
      <c r="B42" s="16" t="s">
        <v>72</v>
      </c>
      <c r="C42" s="17" t="n">
        <v>6872616.1</v>
      </c>
      <c r="D42" s="17" t="n">
        <v>9118104.4099</v>
      </c>
    </row>
    <row r="43" customFormat="false" ht="15.75" hidden="false" customHeight="false" outlineLevel="0" collapsed="false">
      <c r="A43" s="13" t="s">
        <v>73</v>
      </c>
      <c r="B43" s="14" t="s">
        <v>10</v>
      </c>
      <c r="C43" s="17" t="n">
        <v>0</v>
      </c>
      <c r="D43" s="17" t="n">
        <v>0</v>
      </c>
    </row>
    <row r="44" customFormat="false" ht="15.75" hidden="false" customHeight="false" outlineLevel="0" collapsed="false">
      <c r="A44" s="13" t="s">
        <v>74</v>
      </c>
      <c r="B44" s="16" t="s">
        <v>75</v>
      </c>
      <c r="C44" s="17" t="n">
        <v>4855255.1856</v>
      </c>
      <c r="D44" s="17" t="n">
        <v>6758684.7006</v>
      </c>
    </row>
    <row r="45" customFormat="false" ht="15.75" hidden="false" customHeight="false" outlineLevel="0" collapsed="false">
      <c r="A45" s="13" t="s">
        <v>76</v>
      </c>
      <c r="B45" s="16" t="s">
        <v>77</v>
      </c>
      <c r="C45" s="17" t="n">
        <v>1592163.04</v>
      </c>
      <c r="D45" s="17" t="n">
        <v>1326765.2816</v>
      </c>
    </row>
    <row r="46" customFormat="false" ht="15.75" hidden="false" customHeight="false" outlineLevel="0" collapsed="false">
      <c r="A46" s="13" t="s">
        <v>78</v>
      </c>
      <c r="B46" s="16" t="s">
        <v>79</v>
      </c>
      <c r="C46" s="17" t="n">
        <v>84211.8</v>
      </c>
      <c r="D46" s="17" t="n">
        <v>8099.1675</v>
      </c>
    </row>
    <row r="47" customFormat="false" ht="15.75" hidden="false" customHeight="false" outlineLevel="0" collapsed="false">
      <c r="A47" s="13" t="s">
        <v>80</v>
      </c>
      <c r="B47" s="16" t="s">
        <v>81</v>
      </c>
      <c r="C47" s="17" t="n">
        <v>22296996.8437</v>
      </c>
      <c r="D47" s="17" t="n">
        <v>26980951.0386</v>
      </c>
    </row>
    <row r="48" customFormat="false" ht="16.5" hidden="false" customHeight="false" outlineLevel="0" collapsed="false">
      <c r="A48" s="19" t="s">
        <v>82</v>
      </c>
      <c r="B48" s="20" t="s">
        <v>83</v>
      </c>
      <c r="C48" s="21" t="n">
        <v>273916.36</v>
      </c>
      <c r="D48" s="21" t="n">
        <v>337499.9249</v>
      </c>
    </row>
    <row r="49" customFormat="false" ht="16.5" hidden="false" customHeight="false" outlineLevel="0" collapsed="false">
      <c r="A49" s="22" t="s">
        <v>84</v>
      </c>
      <c r="B49" s="8" t="s">
        <v>85</v>
      </c>
      <c r="C49" s="23" t="n">
        <v>36907866.1009</v>
      </c>
      <c r="D49" s="23" t="n">
        <v>42721632.3161</v>
      </c>
    </row>
    <row r="50" customFormat="false" ht="18.75" hidden="false" customHeight="false" outlineLevel="0" collapsed="false">
      <c r="A50" s="24"/>
      <c r="B50" s="24"/>
      <c r="C50" s="25"/>
      <c r="D50" s="25"/>
    </row>
    <row r="51" customFormat="false" ht="18.75" hidden="false" customHeight="false" outlineLevel="0" collapsed="false">
      <c r="A51" s="26"/>
      <c r="B51" s="26"/>
      <c r="C51" s="25"/>
      <c r="D51" s="25"/>
    </row>
    <row r="52" customFormat="false" ht="19.5" hidden="false" customHeight="false" outlineLevel="0" collapsed="false">
      <c r="A52" s="27"/>
      <c r="B52" s="27"/>
      <c r="C52" s="25"/>
      <c r="D52" s="25"/>
    </row>
    <row r="53" customFormat="false" ht="39" hidden="false" customHeight="false" outlineLevel="0" collapsed="false">
      <c r="A53" s="28" t="s">
        <v>86</v>
      </c>
      <c r="B53" s="5" t="s">
        <v>2</v>
      </c>
      <c r="C53" s="6" t="s">
        <v>3</v>
      </c>
      <c r="D53" s="6" t="s">
        <v>4</v>
      </c>
    </row>
    <row r="54" customFormat="false" ht="16.5" hidden="false" customHeight="false" outlineLevel="0" collapsed="false">
      <c r="A54" s="29" t="s">
        <v>5</v>
      </c>
      <c r="B54" s="30" t="s">
        <v>6</v>
      </c>
      <c r="C54" s="9" t="s">
        <v>7</v>
      </c>
      <c r="D54" s="9" t="s">
        <v>8</v>
      </c>
    </row>
    <row r="55" customFormat="false" ht="15.75" hidden="false" customHeight="false" outlineLevel="0" collapsed="false">
      <c r="A55" s="31" t="s">
        <v>87</v>
      </c>
      <c r="B55" s="32" t="s">
        <v>10</v>
      </c>
      <c r="C55" s="33"/>
      <c r="D55" s="33"/>
    </row>
    <row r="56" customFormat="false" ht="15.75" hidden="false" customHeight="false" outlineLevel="0" collapsed="false">
      <c r="A56" s="34" t="s">
        <v>88</v>
      </c>
      <c r="B56" s="35" t="s">
        <v>89</v>
      </c>
      <c r="C56" s="17" t="n">
        <v>12142156</v>
      </c>
      <c r="D56" s="17" t="n">
        <v>12610065.7</v>
      </c>
    </row>
    <row r="57" customFormat="false" ht="15.75" hidden="false" customHeight="false" outlineLevel="0" collapsed="false">
      <c r="A57" s="34" t="s">
        <v>90</v>
      </c>
      <c r="B57" s="35" t="s">
        <v>91</v>
      </c>
      <c r="C57" s="17" t="n">
        <v>0</v>
      </c>
      <c r="D57" s="17" t="n">
        <v>0</v>
      </c>
    </row>
    <row r="58" customFormat="false" ht="15.75" hidden="false" customHeight="false" outlineLevel="0" collapsed="false">
      <c r="A58" s="34" t="s">
        <v>92</v>
      </c>
      <c r="B58" s="35" t="s">
        <v>93</v>
      </c>
      <c r="C58" s="17" t="n">
        <v>1601366.4</v>
      </c>
      <c r="D58" s="17" t="n">
        <v>1449468.9</v>
      </c>
    </row>
    <row r="59" customFormat="false" ht="15.75" hidden="false" customHeight="false" outlineLevel="0" collapsed="false">
      <c r="A59" s="34" t="s">
        <v>94</v>
      </c>
      <c r="B59" s="35" t="s">
        <v>95</v>
      </c>
      <c r="C59" s="17" t="n">
        <v>1294998.21</v>
      </c>
      <c r="D59" s="17" t="n">
        <v>1473929.612</v>
      </c>
    </row>
    <row r="60" customFormat="false" ht="15.75" hidden="false" customHeight="false" outlineLevel="0" collapsed="false">
      <c r="A60" s="34" t="s">
        <v>96</v>
      </c>
      <c r="B60" s="35" t="s">
        <v>97</v>
      </c>
      <c r="C60" s="17" t="n">
        <v>4513102.99</v>
      </c>
      <c r="D60" s="17" t="n">
        <v>5051358.8</v>
      </c>
    </row>
    <row r="61" customFormat="false" ht="15.75" hidden="false" customHeight="false" outlineLevel="0" collapsed="false">
      <c r="A61" s="34" t="s">
        <v>98</v>
      </c>
      <c r="B61" s="35" t="s">
        <v>99</v>
      </c>
      <c r="C61" s="17" t="n">
        <v>4628075.5318</v>
      </c>
      <c r="D61" s="17" t="n">
        <v>7823890.4872</v>
      </c>
    </row>
    <row r="62" customFormat="false" ht="15.75" hidden="false" customHeight="false" outlineLevel="0" collapsed="false">
      <c r="A62" s="34" t="s">
        <v>100</v>
      </c>
      <c r="B62" s="35" t="s">
        <v>101</v>
      </c>
      <c r="C62" s="17" t="n">
        <v>12222.9</v>
      </c>
      <c r="D62" s="17" t="n">
        <v>11424.9</v>
      </c>
    </row>
    <row r="63" customFormat="false" ht="15.75" hidden="false" customHeight="false" outlineLevel="0" collapsed="false">
      <c r="A63" s="34" t="s">
        <v>102</v>
      </c>
      <c r="B63" s="35" t="s">
        <v>103</v>
      </c>
      <c r="C63" s="17" t="n">
        <v>75270.2</v>
      </c>
      <c r="D63" s="17" t="n">
        <v>92988.9</v>
      </c>
    </row>
    <row r="64" customFormat="false" ht="15.75" hidden="false" customHeight="false" outlineLevel="0" collapsed="false">
      <c r="A64" s="34" t="s">
        <v>38</v>
      </c>
      <c r="B64" s="35" t="s">
        <v>104</v>
      </c>
      <c r="C64" s="17" t="n">
        <v>24092206.0318</v>
      </c>
      <c r="D64" s="17" t="n">
        <v>28304299.6992</v>
      </c>
    </row>
    <row r="65" customFormat="false" ht="14.25" hidden="false" customHeight="false" outlineLevel="0" collapsed="false">
      <c r="A65" s="36" t="s">
        <v>105</v>
      </c>
      <c r="B65" s="37"/>
      <c r="C65" s="17" t="n">
        <v>0</v>
      </c>
      <c r="D65" s="17" t="n">
        <v>0</v>
      </c>
    </row>
    <row r="66" customFormat="false" ht="14.25" hidden="false" customHeight="false" outlineLevel="0" collapsed="false">
      <c r="A66" s="38" t="s">
        <v>106</v>
      </c>
      <c r="B66" s="39" t="s">
        <v>107</v>
      </c>
      <c r="C66" s="17" t="n">
        <v>60524.8</v>
      </c>
      <c r="D66" s="17" t="n">
        <v>60284.05</v>
      </c>
    </row>
    <row r="67" customFormat="false" ht="14.25" hidden="false" customHeight="false" outlineLevel="0" collapsed="false">
      <c r="A67" s="38" t="s">
        <v>108</v>
      </c>
      <c r="B67" s="39" t="s">
        <v>109</v>
      </c>
      <c r="C67" s="17" t="n">
        <v>42439.2</v>
      </c>
      <c r="D67" s="17" t="n">
        <v>48921.325</v>
      </c>
    </row>
    <row r="68" customFormat="false" ht="14.25" hidden="false" customHeight="false" outlineLevel="0" collapsed="false">
      <c r="A68" s="38" t="s">
        <v>110</v>
      </c>
      <c r="B68" s="39" t="s">
        <v>111</v>
      </c>
      <c r="C68" s="17" t="n">
        <v>8863794.6045</v>
      </c>
      <c r="D68" s="17" t="n">
        <v>8516029.0571</v>
      </c>
    </row>
    <row r="69" customFormat="false" ht="14.25" hidden="false" customHeight="false" outlineLevel="0" collapsed="false">
      <c r="A69" s="38" t="s">
        <v>112</v>
      </c>
      <c r="B69" s="39" t="s">
        <v>113</v>
      </c>
      <c r="C69" s="17" t="n">
        <v>3781739.5013</v>
      </c>
      <c r="D69" s="17" t="n">
        <v>1526572.2277</v>
      </c>
    </row>
    <row r="70" customFormat="false" ht="14.25" hidden="false" customHeight="false" outlineLevel="0" collapsed="false">
      <c r="A70" s="38" t="s">
        <v>114</v>
      </c>
      <c r="B70" s="39" t="s">
        <v>115</v>
      </c>
      <c r="C70" s="17" t="n">
        <v>1775.295</v>
      </c>
      <c r="D70" s="17" t="n">
        <v>1429.7</v>
      </c>
    </row>
    <row r="71" customFormat="false" ht="15" hidden="false" customHeight="false" outlineLevel="0" collapsed="false">
      <c r="A71" s="40" t="s">
        <v>116</v>
      </c>
      <c r="B71" s="39" t="s">
        <v>117</v>
      </c>
      <c r="C71" s="17" t="n">
        <v>5186794.3982</v>
      </c>
      <c r="D71" s="17" t="n">
        <v>7100091.9042</v>
      </c>
    </row>
    <row r="72" customFormat="false" ht="15" hidden="false" customHeight="false" outlineLevel="0" collapsed="false">
      <c r="A72" s="41" t="s">
        <v>118</v>
      </c>
      <c r="B72" s="39"/>
      <c r="C72" s="17" t="n">
        <v>0</v>
      </c>
      <c r="D72" s="17" t="n">
        <v>0</v>
      </c>
    </row>
    <row r="73" customFormat="false" ht="15.75" hidden="false" customHeight="false" outlineLevel="0" collapsed="false">
      <c r="A73" s="42" t="s">
        <v>119</v>
      </c>
      <c r="B73" s="35" t="s">
        <v>120</v>
      </c>
      <c r="C73" s="17" t="n">
        <v>191482.6</v>
      </c>
      <c r="D73" s="17" t="n">
        <v>246552.4</v>
      </c>
    </row>
    <row r="74" customFormat="false" ht="15.75" hidden="false" customHeight="false" outlineLevel="0" collapsed="false">
      <c r="A74" s="34" t="s">
        <v>121</v>
      </c>
      <c r="B74" s="35" t="s">
        <v>122</v>
      </c>
      <c r="C74" s="17" t="n">
        <v>343332.8</v>
      </c>
      <c r="D74" s="17" t="n">
        <v>317271.8</v>
      </c>
    </row>
    <row r="75" customFormat="false" ht="15.75" hidden="false" customHeight="false" outlineLevel="0" collapsed="false">
      <c r="A75" s="34" t="s">
        <v>123</v>
      </c>
      <c r="B75" s="35" t="s">
        <v>124</v>
      </c>
      <c r="C75" s="17" t="n">
        <v>32982</v>
      </c>
      <c r="D75" s="17" t="n">
        <v>33631.3</v>
      </c>
    </row>
    <row r="76" customFormat="false" ht="15.75" hidden="false" customHeight="false" outlineLevel="0" collapsed="false">
      <c r="A76" s="34" t="s">
        <v>125</v>
      </c>
      <c r="B76" s="35" t="s">
        <v>126</v>
      </c>
      <c r="C76" s="17" t="n">
        <v>926918.1</v>
      </c>
      <c r="D76" s="17" t="n">
        <v>905280.2</v>
      </c>
    </row>
    <row r="77" customFormat="false" ht="15.75" hidden="false" customHeight="false" outlineLevel="0" collapsed="false">
      <c r="A77" s="34" t="s">
        <v>127</v>
      </c>
      <c r="B77" s="35" t="s">
        <v>128</v>
      </c>
      <c r="C77" s="17" t="n">
        <v>1494715.5</v>
      </c>
      <c r="D77" s="17" t="n">
        <v>1502735.7</v>
      </c>
    </row>
    <row r="78" customFormat="false" ht="15.75" hidden="false" customHeight="false" outlineLevel="0" collapsed="false">
      <c r="A78" s="43" t="s">
        <v>129</v>
      </c>
      <c r="B78" s="44" t="s">
        <v>10</v>
      </c>
      <c r="C78" s="17" t="n">
        <v>0</v>
      </c>
      <c r="D78" s="17" t="n">
        <v>0</v>
      </c>
    </row>
    <row r="79" customFormat="false" ht="15.75" hidden="false" customHeight="false" outlineLevel="0" collapsed="false">
      <c r="A79" s="34" t="s">
        <v>130</v>
      </c>
      <c r="B79" s="35" t="s">
        <v>131</v>
      </c>
      <c r="C79" s="17" t="n">
        <v>524574.1</v>
      </c>
      <c r="D79" s="17" t="n">
        <v>439337.83</v>
      </c>
    </row>
    <row r="80" customFormat="false" ht="31.5" hidden="false" customHeight="false" outlineLevel="0" collapsed="false">
      <c r="A80" s="34" t="s">
        <v>132</v>
      </c>
      <c r="B80" s="35" t="s">
        <v>133</v>
      </c>
      <c r="C80" s="17" t="n">
        <v>12155.7</v>
      </c>
      <c r="D80" s="17" t="n">
        <v>21028</v>
      </c>
    </row>
    <row r="81" customFormat="false" ht="15.75" hidden="false" customHeight="false" outlineLevel="0" collapsed="false">
      <c r="A81" s="34" t="s">
        <v>134</v>
      </c>
      <c r="B81" s="35" t="s">
        <v>135</v>
      </c>
      <c r="C81" s="17" t="n">
        <v>308644.6</v>
      </c>
      <c r="D81" s="17" t="n">
        <v>331867.238</v>
      </c>
    </row>
    <row r="82" customFormat="false" ht="31.5" hidden="false" customHeight="false" outlineLevel="0" collapsed="false">
      <c r="A82" s="34" t="s">
        <v>136</v>
      </c>
      <c r="B82" s="35" t="s">
        <v>137</v>
      </c>
      <c r="C82" s="17" t="n">
        <v>748384.1236</v>
      </c>
      <c r="D82" s="17" t="n">
        <v>979066.6423</v>
      </c>
    </row>
    <row r="83" customFormat="false" ht="15.75" hidden="false" customHeight="false" outlineLevel="0" collapsed="false">
      <c r="A83" s="34" t="s">
        <v>138</v>
      </c>
      <c r="B83" s="44" t="s">
        <v>10</v>
      </c>
      <c r="C83" s="17" t="n">
        <v>0</v>
      </c>
      <c r="D83" s="17" t="n">
        <v>0</v>
      </c>
    </row>
    <row r="84" customFormat="false" ht="15.75" hidden="false" customHeight="false" outlineLevel="0" collapsed="false">
      <c r="A84" s="34" t="s">
        <v>139</v>
      </c>
      <c r="B84" s="35" t="s">
        <v>140</v>
      </c>
      <c r="C84" s="17" t="n">
        <v>132799</v>
      </c>
      <c r="D84" s="17" t="n">
        <v>158640.6</v>
      </c>
    </row>
    <row r="85" customFormat="false" ht="15.75" hidden="false" customHeight="false" outlineLevel="0" collapsed="false">
      <c r="A85" s="34" t="s">
        <v>61</v>
      </c>
      <c r="B85" s="35" t="s">
        <v>141</v>
      </c>
      <c r="C85" s="17" t="n">
        <v>118668.5443</v>
      </c>
      <c r="D85" s="17" t="n">
        <v>168970.7359</v>
      </c>
    </row>
    <row r="86" customFormat="false" ht="15.75" hidden="false" customHeight="false" outlineLevel="0" collapsed="false">
      <c r="A86" s="34" t="s">
        <v>142</v>
      </c>
      <c r="B86" s="35" t="s">
        <v>143</v>
      </c>
      <c r="C86" s="17" t="n">
        <v>27.3</v>
      </c>
      <c r="D86" s="17" t="n">
        <v>96.8</v>
      </c>
    </row>
    <row r="87" customFormat="false" ht="15.75" hidden="false" customHeight="false" outlineLevel="0" collapsed="false">
      <c r="A87" s="34" t="s">
        <v>144</v>
      </c>
      <c r="B87" s="35" t="s">
        <v>145</v>
      </c>
      <c r="C87" s="17" t="n">
        <v>9715.36</v>
      </c>
      <c r="D87" s="17" t="n">
        <v>8735.5313</v>
      </c>
    </row>
    <row r="88" customFormat="false" ht="15.75" hidden="false" customHeight="false" outlineLevel="0" collapsed="false">
      <c r="A88" s="34" t="s">
        <v>146</v>
      </c>
      <c r="B88" s="35" t="s">
        <v>147</v>
      </c>
      <c r="C88" s="17" t="n">
        <v>24222.172</v>
      </c>
      <c r="D88" s="17" t="n">
        <v>24885.0435</v>
      </c>
    </row>
    <row r="89" customFormat="false" ht="15.75" hidden="false" customHeight="false" outlineLevel="0" collapsed="false">
      <c r="A89" s="34" t="s">
        <v>148</v>
      </c>
      <c r="B89" s="35" t="s">
        <v>149</v>
      </c>
      <c r="C89" s="17" t="n">
        <v>14614.02</v>
      </c>
      <c r="D89" s="17" t="n">
        <v>24255.6</v>
      </c>
    </row>
    <row r="90" customFormat="false" ht="15.75" hidden="false" customHeight="false" outlineLevel="0" collapsed="false">
      <c r="A90" s="34" t="s">
        <v>67</v>
      </c>
      <c r="B90" s="35" t="s">
        <v>150</v>
      </c>
      <c r="C90" s="17" t="n">
        <v>29486.5</v>
      </c>
      <c r="D90" s="17" t="n">
        <v>65252.26</v>
      </c>
    </row>
    <row r="91" customFormat="false" ht="15.75" hidden="false" customHeight="false" outlineLevel="0" collapsed="false">
      <c r="A91" s="34" t="s">
        <v>151</v>
      </c>
      <c r="B91" s="35" t="s">
        <v>152</v>
      </c>
      <c r="C91" s="17" t="n">
        <v>4166487.03</v>
      </c>
      <c r="D91" s="17" t="n">
        <v>3542944.6209</v>
      </c>
    </row>
    <row r="92" customFormat="false" ht="15.75" hidden="false" customHeight="false" outlineLevel="0" collapsed="false">
      <c r="A92" s="34" t="s">
        <v>153</v>
      </c>
      <c r="B92" s="35" t="s">
        <v>154</v>
      </c>
      <c r="C92" s="17" t="n">
        <v>6089778.4499</v>
      </c>
      <c r="D92" s="17" t="n">
        <v>5765080.9018</v>
      </c>
    </row>
    <row r="93" customFormat="false" ht="16.5" hidden="false" customHeight="false" outlineLevel="0" collapsed="false">
      <c r="A93" s="45" t="s">
        <v>155</v>
      </c>
      <c r="B93" s="46" t="s">
        <v>156</v>
      </c>
      <c r="C93" s="21" t="n">
        <v>44371.71</v>
      </c>
      <c r="D93" s="21" t="n">
        <v>49423.6</v>
      </c>
    </row>
    <row r="94" customFormat="false" ht="16.5" hidden="false" customHeight="false" outlineLevel="0" collapsed="false">
      <c r="A94" s="47" t="s">
        <v>84</v>
      </c>
      <c r="B94" s="7" t="s">
        <v>157</v>
      </c>
      <c r="C94" s="23" t="n">
        <v>36907866.0899</v>
      </c>
      <c r="D94" s="23" t="n">
        <v>42721631.80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3" min="3" style="0" width="14.14"/>
    <col collapsed="false" customWidth="true" hidden="false" outlineLevel="0" max="4" min="4" style="0" width="13.99"/>
  </cols>
  <sheetData>
    <row r="2" customFormat="false" ht="20.25" hidden="false" customHeight="false" outlineLevel="0" collapsed="false">
      <c r="A2" s="48"/>
      <c r="B2" s="2" t="s">
        <v>0</v>
      </c>
      <c r="C2" s="3"/>
      <c r="D2" s="3"/>
    </row>
    <row r="3" customFormat="false" ht="13.5" hidden="false" customHeight="false" outlineLevel="0" collapsed="false"/>
    <row r="4" customFormat="false" ht="39" hidden="false" customHeight="false" outlineLevel="0" collapsed="false">
      <c r="A4" s="4" t="s">
        <v>1</v>
      </c>
      <c r="B4" s="5" t="s">
        <v>2</v>
      </c>
      <c r="C4" s="4" t="s">
        <v>3</v>
      </c>
      <c r="D4" s="4" t="s">
        <v>4</v>
      </c>
    </row>
    <row r="5" customFormat="false" ht="16.5" hidden="false" customHeight="false" outlineLevel="0" collapsed="false">
      <c r="A5" s="7" t="s">
        <v>5</v>
      </c>
      <c r="B5" s="8" t="s">
        <v>6</v>
      </c>
      <c r="C5" s="7" t="s">
        <v>7</v>
      </c>
      <c r="D5" s="7" t="s">
        <v>8</v>
      </c>
    </row>
    <row r="6" customFormat="false" ht="15.75" hidden="false" customHeight="false" outlineLevel="0" collapsed="false">
      <c r="A6" s="10" t="s">
        <v>9</v>
      </c>
      <c r="B6" s="11" t="s">
        <v>10</v>
      </c>
      <c r="C6" s="49" t="s">
        <v>10</v>
      </c>
      <c r="D6" s="49" t="s">
        <v>10</v>
      </c>
    </row>
    <row r="7" customFormat="false" ht="15.75" hidden="false" customHeight="false" outlineLevel="0" collapsed="false">
      <c r="A7" s="13" t="s">
        <v>11</v>
      </c>
      <c r="B7" s="14" t="s">
        <v>10</v>
      </c>
      <c r="C7" s="50" t="s">
        <v>10</v>
      </c>
      <c r="D7" s="50" t="s">
        <v>10</v>
      </c>
    </row>
    <row r="8" customFormat="false" ht="15.75" hidden="false" customHeight="false" outlineLevel="0" collapsed="false">
      <c r="A8" s="13" t="s">
        <v>12</v>
      </c>
      <c r="B8" s="16" t="s">
        <v>13</v>
      </c>
      <c r="C8" s="51" t="n">
        <v>41148.3</v>
      </c>
      <c r="D8" s="51" t="n">
        <v>25342.8</v>
      </c>
    </row>
    <row r="9" customFormat="false" ht="15.75" hidden="false" customHeight="false" outlineLevel="0" collapsed="false">
      <c r="A9" s="13" t="s">
        <v>14</v>
      </c>
      <c r="B9" s="16" t="s">
        <v>15</v>
      </c>
      <c r="C9" s="51" t="n">
        <v>49157</v>
      </c>
      <c r="D9" s="51" t="n">
        <v>35766</v>
      </c>
    </row>
    <row r="10" customFormat="false" ht="15.75" hidden="false" customHeight="false" outlineLevel="0" collapsed="false">
      <c r="A10" s="13" t="s">
        <v>16</v>
      </c>
      <c r="B10" s="16" t="s">
        <v>17</v>
      </c>
      <c r="C10" s="51" t="n">
        <v>8008.7</v>
      </c>
      <c r="D10" s="51" t="n">
        <v>10423.2</v>
      </c>
    </row>
    <row r="11" customFormat="false" ht="15.75" hidden="false" customHeight="false" outlineLevel="0" collapsed="false">
      <c r="A11" s="13" t="s">
        <v>18</v>
      </c>
      <c r="B11" s="16" t="s">
        <v>19</v>
      </c>
      <c r="C11" s="51" t="n">
        <v>3261.4</v>
      </c>
      <c r="D11" s="51" t="n">
        <v>7796.6</v>
      </c>
    </row>
    <row r="12" customFormat="false" ht="15.75" hidden="false" customHeight="false" outlineLevel="0" collapsed="false">
      <c r="A12" s="13" t="s">
        <v>20</v>
      </c>
      <c r="B12" s="14" t="s">
        <v>10</v>
      </c>
      <c r="C12" s="52"/>
      <c r="D12" s="52"/>
    </row>
    <row r="13" customFormat="false" ht="15.75" hidden="false" customHeight="false" outlineLevel="0" collapsed="false">
      <c r="A13" s="13" t="s">
        <v>12</v>
      </c>
      <c r="B13" s="16" t="s">
        <v>21</v>
      </c>
      <c r="C13" s="51" t="n">
        <v>263402.5</v>
      </c>
      <c r="D13" s="51" t="n">
        <v>263650.3</v>
      </c>
    </row>
    <row r="14" customFormat="false" ht="15.75" hidden="false" customHeight="false" outlineLevel="0" collapsed="false">
      <c r="A14" s="13" t="s">
        <v>14</v>
      </c>
      <c r="B14" s="16" t="s">
        <v>22</v>
      </c>
      <c r="C14" s="51" t="n">
        <v>337894.2</v>
      </c>
      <c r="D14" s="51" t="n">
        <v>346858.8</v>
      </c>
    </row>
    <row r="15" customFormat="false" ht="15.75" hidden="false" customHeight="false" outlineLevel="0" collapsed="false">
      <c r="A15" s="13" t="s">
        <v>23</v>
      </c>
      <c r="B15" s="16" t="s">
        <v>24</v>
      </c>
      <c r="C15" s="51" t="n">
        <v>74491.7</v>
      </c>
      <c r="D15" s="51" t="n">
        <v>83208.5</v>
      </c>
    </row>
    <row r="16" customFormat="false" ht="15.75" hidden="false" customHeight="false" outlineLevel="0" collapsed="false">
      <c r="A16" s="13" t="s">
        <v>25</v>
      </c>
      <c r="B16" s="14" t="s">
        <v>10</v>
      </c>
      <c r="C16" s="52"/>
      <c r="D16" s="52"/>
    </row>
    <row r="17" customFormat="false" ht="31.5" hidden="false" customHeight="false" outlineLevel="0" collapsed="false">
      <c r="A17" s="13" t="s">
        <v>26</v>
      </c>
      <c r="B17" s="16" t="s">
        <v>27</v>
      </c>
      <c r="C17" s="51" t="n">
        <v>295283.8</v>
      </c>
      <c r="D17" s="51" t="n">
        <v>177338.5</v>
      </c>
    </row>
    <row r="18" customFormat="false" ht="15.75" hidden="false" customHeight="false" outlineLevel="0" collapsed="false">
      <c r="A18" s="13" t="s">
        <v>28</v>
      </c>
      <c r="B18" s="16" t="s">
        <v>29</v>
      </c>
      <c r="C18" s="51" t="n">
        <v>1192004.2</v>
      </c>
      <c r="D18" s="51" t="n">
        <v>1517854.7</v>
      </c>
    </row>
    <row r="19" customFormat="false" ht="15.75" hidden="false" customHeight="false" outlineLevel="0" collapsed="false">
      <c r="A19" s="13" t="s">
        <v>30</v>
      </c>
      <c r="B19" s="16" t="s">
        <v>31</v>
      </c>
      <c r="C19" s="51" t="n">
        <v>61954.1</v>
      </c>
      <c r="D19" s="51" t="n">
        <v>61339.9</v>
      </c>
    </row>
    <row r="20" customFormat="false" ht="15.75" hidden="false" customHeight="false" outlineLevel="0" collapsed="false">
      <c r="A20" s="13" t="s">
        <v>32</v>
      </c>
      <c r="B20" s="16" t="s">
        <v>33</v>
      </c>
      <c r="C20" s="51" t="n">
        <v>64.4</v>
      </c>
      <c r="D20" s="51" t="n">
        <v>154.3</v>
      </c>
    </row>
    <row r="21" customFormat="false" ht="15.75" hidden="false" customHeight="false" outlineLevel="0" collapsed="false">
      <c r="A21" s="13" t="s">
        <v>34</v>
      </c>
      <c r="B21" s="16" t="s">
        <v>35</v>
      </c>
      <c r="C21" s="53" t="n">
        <v>0</v>
      </c>
      <c r="D21" s="53" t="n">
        <v>0</v>
      </c>
    </row>
    <row r="22" customFormat="false" ht="15.75" hidden="false" customHeight="false" outlineLevel="0" collapsed="false">
      <c r="A22" s="13" t="s">
        <v>36</v>
      </c>
      <c r="B22" s="16" t="s">
        <v>37</v>
      </c>
      <c r="C22" s="51" t="n">
        <v>4464.3</v>
      </c>
      <c r="D22" s="51" t="n">
        <v>5381.7</v>
      </c>
    </row>
    <row r="23" customFormat="false" ht="15.75" hidden="false" customHeight="false" outlineLevel="0" collapsed="false">
      <c r="A23" s="13" t="s">
        <v>38</v>
      </c>
      <c r="B23" s="16" t="s">
        <v>39</v>
      </c>
      <c r="C23" s="51" t="n">
        <v>1861583</v>
      </c>
      <c r="D23" s="51" t="n">
        <v>2058858.8</v>
      </c>
    </row>
    <row r="24" customFormat="false" ht="15.75" hidden="false" customHeight="false" outlineLevel="0" collapsed="false">
      <c r="A24" s="18" t="s">
        <v>40</v>
      </c>
      <c r="B24" s="14" t="s">
        <v>10</v>
      </c>
      <c r="C24" s="52"/>
      <c r="D24" s="52"/>
    </row>
    <row r="25" customFormat="false" ht="15.75" hidden="false" customHeight="false" outlineLevel="0" collapsed="false">
      <c r="A25" s="13" t="s">
        <v>41</v>
      </c>
      <c r="B25" s="14" t="s">
        <v>10</v>
      </c>
      <c r="C25" s="52"/>
      <c r="D25" s="52"/>
    </row>
    <row r="26" customFormat="false" ht="15.75" hidden="false" customHeight="false" outlineLevel="0" collapsed="false">
      <c r="A26" s="13" t="s">
        <v>42</v>
      </c>
      <c r="B26" s="16" t="s">
        <v>43</v>
      </c>
      <c r="C26" s="51" t="n">
        <v>2221.1</v>
      </c>
      <c r="D26" s="51" t="n">
        <v>3292.1</v>
      </c>
    </row>
    <row r="27" customFormat="false" ht="15.75" hidden="false" customHeight="false" outlineLevel="0" collapsed="false">
      <c r="A27" s="13" t="s">
        <v>44</v>
      </c>
      <c r="B27" s="16" t="s">
        <v>45</v>
      </c>
      <c r="C27" s="51" t="n">
        <v>0</v>
      </c>
      <c r="D27" s="51" t="n">
        <v>0</v>
      </c>
    </row>
    <row r="28" customFormat="false" ht="15.75" hidden="false" customHeight="false" outlineLevel="0" collapsed="false">
      <c r="A28" s="13" t="s">
        <v>46</v>
      </c>
      <c r="B28" s="16" t="s">
        <v>47</v>
      </c>
      <c r="C28" s="51" t="n">
        <v>0</v>
      </c>
      <c r="D28" s="51" t="n">
        <v>0</v>
      </c>
    </row>
    <row r="29" customFormat="false" ht="15.75" hidden="false" customHeight="false" outlineLevel="0" collapsed="false">
      <c r="A29" s="13" t="s">
        <v>48</v>
      </c>
      <c r="B29" s="16" t="s">
        <v>49</v>
      </c>
      <c r="C29" s="51" t="n">
        <v>0</v>
      </c>
      <c r="D29" s="51" t="n">
        <v>0</v>
      </c>
    </row>
    <row r="30" customFormat="false" ht="15.75" hidden="false" customHeight="false" outlineLevel="0" collapsed="false">
      <c r="A30" s="13" t="s">
        <v>50</v>
      </c>
      <c r="B30" s="16" t="s">
        <v>51</v>
      </c>
      <c r="C30" s="51" t="n">
        <v>7</v>
      </c>
      <c r="D30" s="51" t="n">
        <v>0</v>
      </c>
    </row>
    <row r="31" customFormat="false" ht="15.75" hidden="false" customHeight="false" outlineLevel="0" collapsed="false">
      <c r="A31" s="13" t="s">
        <v>52</v>
      </c>
      <c r="B31" s="16" t="s">
        <v>53</v>
      </c>
      <c r="C31" s="51" t="n">
        <v>14122</v>
      </c>
      <c r="D31" s="51" t="n">
        <v>9680</v>
      </c>
    </row>
    <row r="32" customFormat="false" ht="31.5" hidden="false" customHeight="false" outlineLevel="0" collapsed="false">
      <c r="A32" s="13" t="s">
        <v>54</v>
      </c>
      <c r="B32" s="14" t="s">
        <v>10</v>
      </c>
      <c r="C32" s="51"/>
      <c r="D32" s="51"/>
    </row>
    <row r="33" customFormat="false" ht="15.75" hidden="false" customHeight="false" outlineLevel="0" collapsed="false">
      <c r="A33" s="13" t="s">
        <v>55</v>
      </c>
      <c r="B33" s="16" t="s">
        <v>56</v>
      </c>
      <c r="C33" s="51" t="n">
        <v>52783.2</v>
      </c>
      <c r="D33" s="51" t="n">
        <v>58528.2</v>
      </c>
    </row>
    <row r="34" customFormat="false" ht="15.75" hidden="false" customHeight="false" outlineLevel="0" collapsed="false">
      <c r="A34" s="13" t="s">
        <v>14</v>
      </c>
      <c r="B34" s="16" t="s">
        <v>57</v>
      </c>
      <c r="C34" s="51" t="n">
        <v>61115.3</v>
      </c>
      <c r="D34" s="51" t="n">
        <v>71654.5</v>
      </c>
    </row>
    <row r="35" customFormat="false" ht="15.75" hidden="false" customHeight="false" outlineLevel="0" collapsed="false">
      <c r="A35" s="13" t="s">
        <v>58</v>
      </c>
      <c r="B35" s="16" t="s">
        <v>59</v>
      </c>
      <c r="C35" s="51" t="n">
        <v>8332.1</v>
      </c>
      <c r="D35" s="51" t="n">
        <v>13126.3</v>
      </c>
    </row>
    <row r="36" customFormat="false" ht="31.5" hidden="false" customHeight="false" outlineLevel="0" collapsed="false">
      <c r="A36" s="13" t="s">
        <v>60</v>
      </c>
      <c r="B36" s="14" t="s">
        <v>10</v>
      </c>
      <c r="C36" s="51"/>
      <c r="D36" s="51"/>
    </row>
    <row r="37" customFormat="false" ht="15.75" hidden="false" customHeight="false" outlineLevel="0" collapsed="false">
      <c r="A37" s="13" t="s">
        <v>61</v>
      </c>
      <c r="B37" s="16" t="s">
        <v>62</v>
      </c>
      <c r="C37" s="51" t="n">
        <v>910.2</v>
      </c>
      <c r="D37" s="51" t="n">
        <v>1328.5</v>
      </c>
    </row>
    <row r="38" customFormat="false" ht="15.75" hidden="false" customHeight="false" outlineLevel="0" collapsed="false">
      <c r="A38" s="13" t="s">
        <v>63</v>
      </c>
      <c r="B38" s="16" t="s">
        <v>64</v>
      </c>
      <c r="C38" s="51" t="n">
        <v>30648.4</v>
      </c>
      <c r="D38" s="51" t="n">
        <v>24823.1</v>
      </c>
    </row>
    <row r="39" customFormat="false" ht="15.75" hidden="false" customHeight="false" outlineLevel="0" collapsed="false">
      <c r="A39" s="13" t="s">
        <v>65</v>
      </c>
      <c r="B39" s="16" t="s">
        <v>66</v>
      </c>
      <c r="C39" s="51" t="n">
        <v>46573</v>
      </c>
      <c r="D39" s="51" t="n">
        <v>52084.4</v>
      </c>
    </row>
    <row r="40" customFormat="false" ht="15.75" hidden="false" customHeight="false" outlineLevel="0" collapsed="false">
      <c r="A40" s="13" t="s">
        <v>67</v>
      </c>
      <c r="B40" s="16" t="s">
        <v>68</v>
      </c>
      <c r="C40" s="51" t="n">
        <v>1247.7</v>
      </c>
      <c r="D40" s="51" t="n">
        <v>1643</v>
      </c>
    </row>
    <row r="41" customFormat="false" ht="15.75" hidden="false" customHeight="false" outlineLevel="0" collapsed="false">
      <c r="A41" s="13" t="s">
        <v>69</v>
      </c>
      <c r="B41" s="16" t="s">
        <v>70</v>
      </c>
      <c r="C41" s="51" t="n">
        <v>222450.5</v>
      </c>
      <c r="D41" s="51" t="n">
        <v>416656.5</v>
      </c>
    </row>
    <row r="42" customFormat="false" ht="15.75" hidden="false" customHeight="false" outlineLevel="0" collapsed="false">
      <c r="A42" s="13" t="s">
        <v>71</v>
      </c>
      <c r="B42" s="16" t="s">
        <v>72</v>
      </c>
      <c r="C42" s="51" t="n">
        <v>1054753.5</v>
      </c>
      <c r="D42" s="51" t="n">
        <v>1430615.4</v>
      </c>
    </row>
    <row r="43" customFormat="false" ht="15.75" hidden="false" customHeight="false" outlineLevel="0" collapsed="false">
      <c r="A43" s="13" t="s">
        <v>73</v>
      </c>
      <c r="B43" s="14" t="s">
        <v>10</v>
      </c>
      <c r="C43" s="51"/>
      <c r="D43" s="51"/>
    </row>
    <row r="44" customFormat="false" ht="15.75" hidden="false" customHeight="false" outlineLevel="0" collapsed="false">
      <c r="A44" s="13" t="s">
        <v>74</v>
      </c>
      <c r="B44" s="16" t="s">
        <v>75</v>
      </c>
      <c r="C44" s="51" t="n">
        <v>701299.7</v>
      </c>
      <c r="D44" s="51" t="n">
        <v>732108.71</v>
      </c>
    </row>
    <row r="45" customFormat="false" ht="15.75" hidden="false" customHeight="false" outlineLevel="0" collapsed="false">
      <c r="A45" s="13" t="s">
        <v>76</v>
      </c>
      <c r="B45" s="16" t="s">
        <v>77</v>
      </c>
      <c r="C45" s="51" t="n">
        <v>435930.1</v>
      </c>
      <c r="D45" s="51" t="n">
        <v>534934.5</v>
      </c>
    </row>
    <row r="46" customFormat="false" ht="15.75" hidden="false" customHeight="false" outlineLevel="0" collapsed="false">
      <c r="A46" s="13" t="s">
        <v>78</v>
      </c>
      <c r="B46" s="16" t="s">
        <v>79</v>
      </c>
      <c r="C46" s="51" t="n">
        <v>13.5</v>
      </c>
      <c r="D46" s="51" t="n">
        <v>1733.4</v>
      </c>
    </row>
    <row r="47" customFormat="false" ht="15.75" hidden="false" customHeight="false" outlineLevel="0" collapsed="false">
      <c r="A47" s="13" t="s">
        <v>80</v>
      </c>
      <c r="B47" s="16" t="s">
        <v>81</v>
      </c>
      <c r="C47" s="51" t="n">
        <v>2562959.9</v>
      </c>
      <c r="D47" s="51" t="n">
        <v>3267427.81</v>
      </c>
    </row>
    <row r="48" customFormat="false" ht="16.5" hidden="false" customHeight="false" outlineLevel="0" collapsed="false">
      <c r="A48" s="19" t="s">
        <v>82</v>
      </c>
      <c r="B48" s="20" t="s">
        <v>83</v>
      </c>
      <c r="C48" s="54" t="n">
        <v>50909.5025</v>
      </c>
      <c r="D48" s="54" t="n">
        <v>74802.9</v>
      </c>
    </row>
    <row r="49" customFormat="false" ht="16.5" hidden="false" customHeight="false" outlineLevel="0" collapsed="false">
      <c r="A49" s="22" t="s">
        <v>84</v>
      </c>
      <c r="B49" s="8" t="s">
        <v>85</v>
      </c>
      <c r="C49" s="55" t="n">
        <v>4475452.4025</v>
      </c>
      <c r="D49" s="55" t="n">
        <v>5401089.51</v>
      </c>
    </row>
    <row r="50" customFormat="false" ht="18.75" hidden="false" customHeight="false" outlineLevel="0" collapsed="false">
      <c r="A50" s="24"/>
      <c r="B50" s="24"/>
      <c r="C50" s="56"/>
      <c r="D50" s="56"/>
    </row>
    <row r="51" customFormat="false" ht="18.75" hidden="false" customHeight="false" outlineLevel="0" collapsed="false">
      <c r="A51" s="26"/>
      <c r="B51" s="26"/>
      <c r="C51" s="56"/>
      <c r="D51" s="56"/>
    </row>
    <row r="52" customFormat="false" ht="19.5" hidden="false" customHeight="false" outlineLevel="0" collapsed="false">
      <c r="A52" s="27"/>
      <c r="B52" s="27"/>
      <c r="C52" s="57"/>
      <c r="D52" s="58" t="s">
        <v>158</v>
      </c>
    </row>
    <row r="53" customFormat="false" ht="39" hidden="false" customHeight="false" outlineLevel="0" collapsed="false">
      <c r="A53" s="59" t="s">
        <v>86</v>
      </c>
      <c r="B53" s="5" t="s">
        <v>2</v>
      </c>
      <c r="C53" s="60" t="s">
        <v>3</v>
      </c>
      <c r="D53" s="60" t="s">
        <v>4</v>
      </c>
    </row>
    <row r="54" customFormat="false" ht="16.5" hidden="false" customHeight="false" outlineLevel="0" collapsed="false">
      <c r="A54" s="7" t="s">
        <v>5</v>
      </c>
      <c r="B54" s="30" t="s">
        <v>6</v>
      </c>
      <c r="C54" s="61" t="s">
        <v>7</v>
      </c>
      <c r="D54" s="61" t="s">
        <v>8</v>
      </c>
    </row>
    <row r="55" customFormat="false" ht="15.75" hidden="false" customHeight="false" outlineLevel="0" collapsed="false">
      <c r="A55" s="31" t="s">
        <v>87</v>
      </c>
      <c r="B55" s="32" t="s">
        <v>10</v>
      </c>
      <c r="C55" s="62" t="s">
        <v>10</v>
      </c>
      <c r="D55" s="62" t="s">
        <v>10</v>
      </c>
    </row>
    <row r="56" customFormat="false" ht="15.75" hidden="false" customHeight="false" outlineLevel="0" collapsed="false">
      <c r="A56" s="34" t="s">
        <v>88</v>
      </c>
      <c r="B56" s="35" t="s">
        <v>89</v>
      </c>
      <c r="C56" s="51" t="n">
        <v>1623119.4</v>
      </c>
      <c r="D56" s="51" t="n">
        <v>1586144.3</v>
      </c>
    </row>
    <row r="57" customFormat="false" ht="15.75" hidden="false" customHeight="false" outlineLevel="0" collapsed="false">
      <c r="A57" s="34" t="s">
        <v>90</v>
      </c>
      <c r="B57" s="35" t="s">
        <v>91</v>
      </c>
      <c r="C57" s="51" t="n">
        <v>0</v>
      </c>
      <c r="D57" s="51" t="n">
        <v>0</v>
      </c>
    </row>
    <row r="58" customFormat="false" ht="15.75" hidden="false" customHeight="false" outlineLevel="0" collapsed="false">
      <c r="A58" s="34" t="s">
        <v>92</v>
      </c>
      <c r="B58" s="35" t="s">
        <v>93</v>
      </c>
      <c r="C58" s="51" t="n">
        <v>443207.4</v>
      </c>
      <c r="D58" s="51" t="n">
        <v>656499</v>
      </c>
    </row>
    <row r="59" customFormat="false" ht="15.75" hidden="false" customHeight="false" outlineLevel="0" collapsed="false">
      <c r="A59" s="34" t="s">
        <v>94</v>
      </c>
      <c r="B59" s="35" t="s">
        <v>95</v>
      </c>
      <c r="C59" s="51" t="n">
        <v>144378</v>
      </c>
      <c r="D59" s="51" t="n">
        <v>123784.7</v>
      </c>
    </row>
    <row r="60" customFormat="false" ht="15.75" hidden="false" customHeight="false" outlineLevel="0" collapsed="false">
      <c r="A60" s="34" t="s">
        <v>96</v>
      </c>
      <c r="B60" s="35" t="s">
        <v>97</v>
      </c>
      <c r="C60" s="51" t="n">
        <v>58798.1</v>
      </c>
      <c r="D60" s="51" t="n">
        <v>61842.7</v>
      </c>
    </row>
    <row r="61" customFormat="false" ht="31.5" hidden="false" customHeight="false" outlineLevel="0" collapsed="false">
      <c r="A61" s="34" t="s">
        <v>98</v>
      </c>
      <c r="B61" s="35" t="s">
        <v>99</v>
      </c>
      <c r="C61" s="51" t="n">
        <v>-239337.2</v>
      </c>
      <c r="D61" s="51" t="n">
        <v>-153044.4</v>
      </c>
    </row>
    <row r="62" customFormat="false" ht="15.75" hidden="false" customHeight="false" outlineLevel="0" collapsed="false">
      <c r="A62" s="34" t="s">
        <v>100</v>
      </c>
      <c r="B62" s="35" t="s">
        <v>101</v>
      </c>
      <c r="C62" s="51" t="n">
        <v>0</v>
      </c>
      <c r="D62" s="51" t="n">
        <v>0</v>
      </c>
    </row>
    <row r="63" customFormat="false" ht="15.75" hidden="false" customHeight="false" outlineLevel="0" collapsed="false">
      <c r="A63" s="34" t="s">
        <v>102</v>
      </c>
      <c r="B63" s="35" t="s">
        <v>103</v>
      </c>
      <c r="C63" s="51" t="n">
        <v>0</v>
      </c>
      <c r="D63" s="51" t="n">
        <v>0</v>
      </c>
    </row>
    <row r="64" customFormat="false" ht="15.75" hidden="false" customHeight="false" outlineLevel="0" collapsed="false">
      <c r="A64" s="34" t="s">
        <v>38</v>
      </c>
      <c r="B64" s="35" t="s">
        <v>104</v>
      </c>
      <c r="C64" s="51" t="n">
        <v>2030165.7</v>
      </c>
      <c r="D64" s="51" t="n">
        <v>2275226.3</v>
      </c>
    </row>
    <row r="65" customFormat="false" ht="14.25" hidden="false" customHeight="false" outlineLevel="0" collapsed="false">
      <c r="A65" s="36" t="s">
        <v>105</v>
      </c>
      <c r="B65" s="37"/>
      <c r="C65" s="51"/>
      <c r="D65" s="51"/>
    </row>
    <row r="66" customFormat="false" ht="14.25" hidden="false" customHeight="false" outlineLevel="0" collapsed="false">
      <c r="A66" s="38" t="s">
        <v>106</v>
      </c>
      <c r="B66" s="39" t="s">
        <v>107</v>
      </c>
      <c r="C66" s="51" t="n">
        <v>5289.4</v>
      </c>
      <c r="D66" s="51" t="n">
        <v>7915.7</v>
      </c>
    </row>
    <row r="67" customFormat="false" ht="14.25" hidden="false" customHeight="false" outlineLevel="0" collapsed="false">
      <c r="A67" s="38" t="s">
        <v>108</v>
      </c>
      <c r="B67" s="39" t="s">
        <v>109</v>
      </c>
      <c r="C67" s="51" t="n">
        <v>9037.8</v>
      </c>
      <c r="D67" s="51" t="n">
        <v>20439.6</v>
      </c>
    </row>
    <row r="68" customFormat="false" ht="14.25" hidden="false" customHeight="false" outlineLevel="0" collapsed="false">
      <c r="A68" s="38" t="s">
        <v>110</v>
      </c>
      <c r="B68" s="39" t="s">
        <v>111</v>
      </c>
      <c r="C68" s="51" t="n">
        <v>2180299.9</v>
      </c>
      <c r="D68" s="51" t="n">
        <v>2663299.8</v>
      </c>
    </row>
    <row r="69" customFormat="false" ht="14.25" hidden="false" customHeight="false" outlineLevel="0" collapsed="false">
      <c r="A69" s="38" t="s">
        <v>112</v>
      </c>
      <c r="B69" s="39" t="s">
        <v>113</v>
      </c>
      <c r="C69" s="51" t="n">
        <v>122775.7</v>
      </c>
      <c r="D69" s="51" t="n">
        <v>120763.8</v>
      </c>
    </row>
    <row r="70" customFormat="false" ht="14.25" hidden="false" customHeight="false" outlineLevel="0" collapsed="false">
      <c r="A70" s="38" t="s">
        <v>114</v>
      </c>
      <c r="B70" s="39" t="s">
        <v>115</v>
      </c>
      <c r="C70" s="51" t="n">
        <v>0</v>
      </c>
      <c r="D70" s="51" t="n">
        <v>-13</v>
      </c>
    </row>
    <row r="71" customFormat="false" ht="15" hidden="false" customHeight="false" outlineLevel="0" collapsed="false">
      <c r="A71" s="40" t="s">
        <v>116</v>
      </c>
      <c r="B71" s="39" t="s">
        <v>117</v>
      </c>
      <c r="C71" s="51" t="n">
        <v>2071851.4</v>
      </c>
      <c r="D71" s="51" t="n">
        <v>2570878.3</v>
      </c>
    </row>
    <row r="72" customFormat="false" ht="15" hidden="false" customHeight="false" outlineLevel="0" collapsed="false">
      <c r="A72" s="41" t="s">
        <v>118</v>
      </c>
      <c r="B72" s="39"/>
      <c r="C72" s="51"/>
      <c r="D72" s="51"/>
    </row>
    <row r="73" customFormat="false" ht="15.75" hidden="false" customHeight="false" outlineLevel="0" collapsed="false">
      <c r="A73" s="42" t="s">
        <v>119</v>
      </c>
      <c r="B73" s="35" t="s">
        <v>120</v>
      </c>
      <c r="C73" s="51" t="n">
        <v>20000</v>
      </c>
      <c r="D73" s="51" t="n">
        <v>101599.6</v>
      </c>
    </row>
    <row r="74" customFormat="false" ht="15.75" hidden="false" customHeight="false" outlineLevel="0" collapsed="false">
      <c r="A74" s="34" t="s">
        <v>121</v>
      </c>
      <c r="B74" s="35" t="s">
        <v>122</v>
      </c>
      <c r="C74" s="51" t="n">
        <v>8186.6</v>
      </c>
      <c r="D74" s="51" t="n">
        <v>3036</v>
      </c>
    </row>
    <row r="75" customFormat="false" ht="15.75" hidden="false" customHeight="false" outlineLevel="0" collapsed="false">
      <c r="A75" s="34" t="s">
        <v>123</v>
      </c>
      <c r="B75" s="35" t="s">
        <v>124</v>
      </c>
      <c r="C75" s="51" t="n">
        <v>133.7</v>
      </c>
      <c r="D75" s="51" t="n">
        <v>96.4</v>
      </c>
    </row>
    <row r="76" customFormat="false" ht="15.75" hidden="false" customHeight="false" outlineLevel="0" collapsed="false">
      <c r="A76" s="34" t="s">
        <v>125</v>
      </c>
      <c r="B76" s="35" t="s">
        <v>126</v>
      </c>
      <c r="C76" s="51" t="n">
        <v>7881.7</v>
      </c>
      <c r="D76" s="51" t="n">
        <v>8436</v>
      </c>
    </row>
    <row r="77" customFormat="false" ht="15.75" hidden="false" customHeight="false" outlineLevel="0" collapsed="false">
      <c r="A77" s="34" t="s">
        <v>127</v>
      </c>
      <c r="B77" s="35" t="s">
        <v>128</v>
      </c>
      <c r="C77" s="51" t="n">
        <v>36202</v>
      </c>
      <c r="D77" s="51" t="n">
        <v>113168</v>
      </c>
    </row>
    <row r="78" customFormat="false" ht="15.75" hidden="false" customHeight="false" outlineLevel="0" collapsed="false">
      <c r="A78" s="43" t="s">
        <v>129</v>
      </c>
      <c r="B78" s="44" t="s">
        <v>10</v>
      </c>
      <c r="C78" s="51"/>
      <c r="D78" s="51"/>
    </row>
    <row r="79" customFormat="false" ht="15.75" hidden="false" customHeight="false" outlineLevel="0" collapsed="false">
      <c r="A79" s="34" t="s">
        <v>130</v>
      </c>
      <c r="B79" s="35" t="s">
        <v>131</v>
      </c>
      <c r="C79" s="51" t="n">
        <v>56289.4</v>
      </c>
      <c r="D79" s="51" t="n">
        <v>25080</v>
      </c>
    </row>
    <row r="80" customFormat="false" ht="31.5" hidden="false" customHeight="false" outlineLevel="0" collapsed="false">
      <c r="A80" s="34" t="s">
        <v>132</v>
      </c>
      <c r="B80" s="35" t="s">
        <v>133</v>
      </c>
      <c r="C80" s="51" t="n">
        <v>578.2</v>
      </c>
      <c r="D80" s="51" t="n">
        <v>0</v>
      </c>
    </row>
    <row r="81" customFormat="false" ht="15.75" hidden="false" customHeight="false" outlineLevel="0" collapsed="false">
      <c r="A81" s="34" t="s">
        <v>134</v>
      </c>
      <c r="B81" s="35" t="s">
        <v>135</v>
      </c>
      <c r="C81" s="51" t="n">
        <v>5098.6</v>
      </c>
      <c r="D81" s="51" t="n">
        <v>248.6</v>
      </c>
    </row>
    <row r="82" customFormat="false" ht="31.5" hidden="false" customHeight="false" outlineLevel="0" collapsed="false">
      <c r="A82" s="34" t="s">
        <v>136</v>
      </c>
      <c r="B82" s="35" t="s">
        <v>137</v>
      </c>
      <c r="C82" s="51" t="n">
        <v>81172.5</v>
      </c>
      <c r="D82" s="51" t="n">
        <v>104641.4</v>
      </c>
    </row>
    <row r="83" customFormat="false" ht="15.75" hidden="false" customHeight="false" outlineLevel="0" collapsed="false">
      <c r="A83" s="34" t="s">
        <v>138</v>
      </c>
      <c r="B83" s="44" t="s">
        <v>10</v>
      </c>
      <c r="C83" s="51"/>
      <c r="D83" s="51"/>
    </row>
    <row r="84" customFormat="false" ht="15.75" hidden="false" customHeight="false" outlineLevel="0" collapsed="false">
      <c r="A84" s="34" t="s">
        <v>139</v>
      </c>
      <c r="B84" s="35" t="s">
        <v>140</v>
      </c>
      <c r="C84" s="51" t="n">
        <v>46074.3</v>
      </c>
      <c r="D84" s="51" t="n">
        <v>49737.5</v>
      </c>
    </row>
    <row r="85" customFormat="false" ht="15.75" hidden="false" customHeight="false" outlineLevel="0" collapsed="false">
      <c r="A85" s="34" t="s">
        <v>61</v>
      </c>
      <c r="B85" s="35" t="s">
        <v>141</v>
      </c>
      <c r="C85" s="51" t="n">
        <v>12010.2</v>
      </c>
      <c r="D85" s="51" t="n">
        <v>11074.7</v>
      </c>
    </row>
    <row r="86" customFormat="false" ht="15.75" hidden="false" customHeight="false" outlineLevel="0" collapsed="false">
      <c r="A86" s="34" t="s">
        <v>142</v>
      </c>
      <c r="B86" s="35" t="s">
        <v>143</v>
      </c>
      <c r="C86" s="51" t="n">
        <v>1.5</v>
      </c>
      <c r="D86" s="51" t="n">
        <v>93.1</v>
      </c>
    </row>
    <row r="87" customFormat="false" ht="15.75" hidden="false" customHeight="false" outlineLevel="0" collapsed="false">
      <c r="A87" s="34" t="s">
        <v>144</v>
      </c>
      <c r="B87" s="35" t="s">
        <v>145</v>
      </c>
      <c r="C87" s="51" t="n">
        <v>331</v>
      </c>
      <c r="D87" s="51" t="n">
        <v>452.8</v>
      </c>
    </row>
    <row r="88" customFormat="false" ht="15.75" hidden="false" customHeight="false" outlineLevel="0" collapsed="false">
      <c r="A88" s="34" t="s">
        <v>146</v>
      </c>
      <c r="B88" s="35" t="s">
        <v>147</v>
      </c>
      <c r="C88" s="51" t="n">
        <v>1093.2</v>
      </c>
      <c r="D88" s="51" t="n">
        <v>1728.8</v>
      </c>
    </row>
    <row r="89" customFormat="false" ht="15.75" hidden="false" customHeight="false" outlineLevel="0" collapsed="false">
      <c r="A89" s="34" t="s">
        <v>148</v>
      </c>
      <c r="B89" s="35" t="s">
        <v>149</v>
      </c>
      <c r="C89" s="51" t="n">
        <v>30</v>
      </c>
      <c r="D89" s="51" t="n">
        <v>9787</v>
      </c>
    </row>
    <row r="90" customFormat="false" ht="15.75" hidden="false" customHeight="false" outlineLevel="0" collapsed="false">
      <c r="A90" s="34" t="s">
        <v>67</v>
      </c>
      <c r="B90" s="35" t="s">
        <v>150</v>
      </c>
      <c r="C90" s="51" t="n">
        <v>1789.1</v>
      </c>
      <c r="D90" s="51" t="n">
        <v>2050</v>
      </c>
    </row>
    <row r="91" customFormat="false" ht="15.75" hidden="false" customHeight="false" outlineLevel="0" collapsed="false">
      <c r="A91" s="34" t="s">
        <v>151</v>
      </c>
      <c r="B91" s="35" t="s">
        <v>152</v>
      </c>
      <c r="C91" s="51" t="n">
        <v>132388</v>
      </c>
      <c r="D91" s="51" t="n">
        <v>236790.5</v>
      </c>
    </row>
    <row r="92" customFormat="false" ht="15.75" hidden="false" customHeight="false" outlineLevel="0" collapsed="false">
      <c r="A92" s="34" t="s">
        <v>153</v>
      </c>
      <c r="B92" s="35" t="s">
        <v>154</v>
      </c>
      <c r="C92" s="51" t="n">
        <v>336856</v>
      </c>
      <c r="D92" s="51" t="n">
        <v>441684.4</v>
      </c>
    </row>
    <row r="93" customFormat="false" ht="16.5" hidden="false" customHeight="false" outlineLevel="0" collapsed="false">
      <c r="A93" s="45" t="s">
        <v>155</v>
      </c>
      <c r="B93" s="46" t="s">
        <v>156</v>
      </c>
      <c r="C93" s="54" t="n">
        <v>377.3025</v>
      </c>
      <c r="D93" s="54" t="n">
        <v>132.5</v>
      </c>
    </row>
    <row r="94" customFormat="false" ht="16.5" hidden="false" customHeight="false" outlineLevel="0" collapsed="false">
      <c r="A94" s="47" t="s">
        <v>84</v>
      </c>
      <c r="B94" s="7" t="s">
        <v>157</v>
      </c>
      <c r="C94" s="55" t="n">
        <v>4475452.4025</v>
      </c>
      <c r="D94" s="55" t="n">
        <v>540108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63" width="0.41"/>
    <col collapsed="false" customWidth="true" hidden="false" outlineLevel="0" max="2" min="2" style="63" width="36.85"/>
    <col collapsed="false" customWidth="true" hidden="false" outlineLevel="0" max="3" min="3" style="63" width="5.99"/>
    <col collapsed="false" customWidth="true" hidden="false" outlineLevel="0" max="4" min="4" style="63" width="10.13"/>
    <col collapsed="false" customWidth="true" hidden="false" outlineLevel="0" max="5" min="5" style="63" width="10.41"/>
    <col collapsed="false" customWidth="true" hidden="false" outlineLevel="0" max="6" min="6" style="63" width="8.99"/>
    <col collapsed="false" customWidth="false" hidden="false" outlineLevel="0" max="257" min="7" style="63" width="9.14"/>
  </cols>
  <sheetData>
    <row r="1" customFormat="false" ht="11.25" hidden="false" customHeight="true" outlineLevel="0" collapsed="false">
      <c r="B1" s="64"/>
      <c r="C1" s="64"/>
      <c r="D1" s="64"/>
      <c r="E1" s="64"/>
      <c r="F1" s="64"/>
      <c r="G1" s="64"/>
      <c r="H1" s="65"/>
      <c r="I1" s="64"/>
    </row>
    <row r="2" customFormat="false" ht="15.95" hidden="false" customHeight="true" outlineLevel="0" collapsed="false">
      <c r="B2" s="66" t="s">
        <v>159</v>
      </c>
      <c r="C2" s="66"/>
      <c r="D2" s="66"/>
      <c r="E2" s="66"/>
      <c r="F2" s="66"/>
      <c r="G2" s="66"/>
      <c r="H2" s="66"/>
      <c r="I2" s="64"/>
    </row>
    <row r="3" customFormat="false" ht="11.25" hidden="false" customHeight="true" outlineLevel="0" collapsed="false">
      <c r="B3" s="67"/>
      <c r="C3" s="67"/>
      <c r="D3" s="67"/>
      <c r="E3" s="67"/>
      <c r="F3" s="67"/>
      <c r="G3" s="67"/>
      <c r="H3" s="67"/>
      <c r="I3" s="64"/>
    </row>
    <row r="4" customFormat="false" ht="11.25" hidden="false" customHeight="true" outlineLevel="0" collapsed="false">
      <c r="B4" s="68"/>
      <c r="C4" s="68"/>
      <c r="D4" s="68"/>
      <c r="E4" s="68"/>
      <c r="F4" s="68"/>
      <c r="G4" s="68"/>
      <c r="H4" s="68"/>
      <c r="I4" s="64"/>
    </row>
    <row r="5" customFormat="false" ht="11.25" hidden="false" customHeight="true" outlineLevel="0" collapsed="false">
      <c r="B5" s="68"/>
      <c r="C5" s="68"/>
      <c r="D5" s="68"/>
      <c r="E5" s="68"/>
      <c r="F5" s="68"/>
      <c r="G5" s="68"/>
      <c r="H5" s="68"/>
      <c r="I5" s="64"/>
    </row>
    <row r="6" customFormat="false" ht="11.25" hidden="false" customHeight="true" outlineLevel="0" collapsed="false">
      <c r="B6" s="69" t="s">
        <v>160</v>
      </c>
      <c r="C6" s="69"/>
      <c r="D6" s="69"/>
      <c r="E6" s="69"/>
      <c r="F6" s="69"/>
      <c r="G6" s="69"/>
      <c r="H6" s="69"/>
      <c r="I6" s="70"/>
    </row>
    <row r="7" customFormat="false" ht="21.2" hidden="false" customHeight="true" outlineLevel="0" collapsed="false">
      <c r="A7" s="71"/>
      <c r="B7" s="72" t="s">
        <v>161</v>
      </c>
      <c r="C7" s="72" t="s">
        <v>162</v>
      </c>
      <c r="D7" s="72" t="s">
        <v>163</v>
      </c>
      <c r="E7" s="72" t="s">
        <v>164</v>
      </c>
      <c r="F7" s="72" t="s">
        <v>165</v>
      </c>
      <c r="G7" s="72" t="s">
        <v>166</v>
      </c>
      <c r="H7" s="72" t="s">
        <v>167</v>
      </c>
      <c r="I7" s="73"/>
    </row>
    <row r="8" customFormat="false" ht="11.25" hidden="false" customHeight="true" outlineLevel="0" collapsed="false">
      <c r="A8" s="71"/>
      <c r="B8" s="74" t="s">
        <v>168</v>
      </c>
      <c r="C8" s="74" t="s">
        <v>169</v>
      </c>
      <c r="D8" s="74" t="s">
        <v>170</v>
      </c>
      <c r="E8" s="74" t="s">
        <v>171</v>
      </c>
      <c r="F8" s="74" t="s">
        <v>172</v>
      </c>
      <c r="G8" s="74" t="s">
        <v>173</v>
      </c>
      <c r="H8" s="74" t="s">
        <v>174</v>
      </c>
      <c r="I8" s="73"/>
    </row>
    <row r="9" customFormat="false" ht="11.25" hidden="false" customHeight="true" outlineLevel="0" collapsed="false">
      <c r="A9" s="71"/>
      <c r="B9" s="75" t="s">
        <v>175</v>
      </c>
      <c r="C9" s="75"/>
      <c r="D9" s="75"/>
      <c r="E9" s="75"/>
      <c r="F9" s="75"/>
      <c r="G9" s="75"/>
      <c r="H9" s="75"/>
      <c r="I9" s="76"/>
    </row>
    <row r="10" customFormat="false" ht="11.25" hidden="false" customHeight="true" outlineLevel="0" collapsed="false">
      <c r="A10" s="71"/>
      <c r="B10" s="77" t="s">
        <v>176</v>
      </c>
      <c r="C10" s="78" t="s">
        <v>177</v>
      </c>
      <c r="D10" s="79" t="n">
        <v>21347082.1278</v>
      </c>
      <c r="E10" s="79" t="n">
        <v>6315205.4678</v>
      </c>
      <c r="F10" s="79" t="n">
        <v>4748201.2961</v>
      </c>
      <c r="G10" s="79" t="n">
        <v>4993098.3846</v>
      </c>
      <c r="H10" s="79" t="n">
        <v>5290576.9792</v>
      </c>
      <c r="I10" s="76"/>
    </row>
    <row r="11" customFormat="false" ht="11.25" hidden="false" customHeight="true" outlineLevel="0" collapsed="false">
      <c r="A11" s="71"/>
      <c r="B11" s="77" t="s">
        <v>178</v>
      </c>
      <c r="C11" s="78" t="s">
        <v>179</v>
      </c>
      <c r="D11" s="79" t="n">
        <v>3756083.8066</v>
      </c>
      <c r="E11" s="79" t="n">
        <v>944308.7006</v>
      </c>
      <c r="F11" s="79" t="n">
        <v>904793.2617</v>
      </c>
      <c r="G11" s="79" t="n">
        <v>918680.3493</v>
      </c>
      <c r="H11" s="79" t="n">
        <v>988301.4951</v>
      </c>
      <c r="I11" s="76"/>
    </row>
    <row r="12" customFormat="false" ht="11.25" hidden="false" customHeight="true" outlineLevel="0" collapsed="false">
      <c r="A12" s="71"/>
      <c r="B12" s="77" t="s">
        <v>180</v>
      </c>
      <c r="C12" s="78" t="s">
        <v>181</v>
      </c>
      <c r="D12" s="79" t="n">
        <v>6295986.7652</v>
      </c>
      <c r="E12" s="79" t="n">
        <v>1298457.836</v>
      </c>
      <c r="F12" s="79" t="n">
        <v>1471505.9812</v>
      </c>
      <c r="G12" s="79" t="n">
        <v>1726066.482</v>
      </c>
      <c r="H12" s="79" t="n">
        <v>1799956.466</v>
      </c>
      <c r="I12" s="76"/>
    </row>
    <row r="13" customFormat="false" ht="11.25" hidden="false" customHeight="true" outlineLevel="0" collapsed="false">
      <c r="A13" s="71"/>
      <c r="B13" s="77" t="s">
        <v>182</v>
      </c>
      <c r="C13" s="78" t="s">
        <v>183</v>
      </c>
      <c r="D13" s="79" t="n">
        <v>4111855.9129</v>
      </c>
      <c r="E13" s="79" t="n">
        <v>2394027.9176</v>
      </c>
      <c r="F13" s="79" t="n">
        <v>685039.1433</v>
      </c>
      <c r="G13" s="79" t="n">
        <v>397059.2164</v>
      </c>
      <c r="H13" s="79" t="n">
        <v>635729.6356</v>
      </c>
      <c r="I13" s="76"/>
    </row>
    <row r="14" customFormat="false" ht="11.25" hidden="false" customHeight="true" outlineLevel="0" collapsed="false">
      <c r="A14" s="71"/>
      <c r="B14" s="77" t="s">
        <v>184</v>
      </c>
      <c r="C14" s="78" t="s">
        <v>185</v>
      </c>
      <c r="D14" s="79" t="n">
        <v>429145.4784</v>
      </c>
      <c r="E14" s="79" t="n">
        <v>113308.1285</v>
      </c>
      <c r="F14" s="79" t="n">
        <v>59584.933</v>
      </c>
      <c r="G14" s="79" t="n">
        <v>38133.921</v>
      </c>
      <c r="H14" s="79" t="n">
        <v>218118.4959</v>
      </c>
      <c r="I14" s="76"/>
    </row>
    <row r="15" customFormat="false" ht="11.25" hidden="false" customHeight="true" outlineLevel="0" collapsed="false">
      <c r="A15" s="71"/>
      <c r="B15" s="77" t="s">
        <v>186</v>
      </c>
      <c r="C15" s="78" t="s">
        <v>187</v>
      </c>
      <c r="D15" s="79" t="n">
        <v>5867896.423</v>
      </c>
      <c r="E15" s="79" t="n">
        <v>3843674.836</v>
      </c>
      <c r="F15" s="79" t="n">
        <v>659321.7874</v>
      </c>
      <c r="G15" s="79" t="n">
        <v>671976.9429</v>
      </c>
      <c r="H15" s="79" t="n">
        <v>692922.8566</v>
      </c>
      <c r="I15" s="76"/>
    </row>
    <row r="16" customFormat="false" ht="11.25" hidden="false" customHeight="true" outlineLevel="0" collapsed="false">
      <c r="A16" s="71"/>
      <c r="B16" s="77" t="s">
        <v>188</v>
      </c>
      <c r="C16" s="78" t="s">
        <v>189</v>
      </c>
      <c r="D16" s="79" t="n">
        <v>1144526.0399</v>
      </c>
      <c r="E16" s="79" t="n">
        <v>346309.4267</v>
      </c>
      <c r="F16" s="79" t="n">
        <v>221959.7171</v>
      </c>
      <c r="G16" s="79" t="n">
        <v>316214.1166</v>
      </c>
      <c r="H16" s="79" t="n">
        <v>260042.7794</v>
      </c>
      <c r="I16" s="76"/>
    </row>
    <row r="17" customFormat="false" ht="22.7" hidden="false" customHeight="true" outlineLevel="0" collapsed="false">
      <c r="A17" s="71"/>
      <c r="B17" s="77" t="s">
        <v>190</v>
      </c>
      <c r="C17" s="78" t="s">
        <v>191</v>
      </c>
      <c r="D17" s="80" t="s">
        <v>192</v>
      </c>
      <c r="E17" s="79" t="n">
        <v>6378700.3169</v>
      </c>
      <c r="F17" s="79" t="n">
        <v>6607607.5048</v>
      </c>
      <c r="G17" s="79" t="n">
        <v>6004105.4258</v>
      </c>
      <c r="H17" s="79" t="n">
        <v>5541951.3524</v>
      </c>
      <c r="I17" s="76"/>
    </row>
    <row r="18" customFormat="false" ht="22.7" hidden="false" customHeight="true" outlineLevel="0" collapsed="false">
      <c r="A18" s="71"/>
      <c r="B18" s="77" t="s">
        <v>193</v>
      </c>
      <c r="C18" s="78" t="s">
        <v>194</v>
      </c>
      <c r="D18" s="80" t="s">
        <v>192</v>
      </c>
      <c r="E18" s="79" t="n">
        <v>6903595.1848</v>
      </c>
      <c r="F18" s="79" t="n">
        <v>6003867.0778</v>
      </c>
      <c r="G18" s="79" t="n">
        <v>5573764.7144</v>
      </c>
      <c r="H18" s="79" t="n">
        <v>5638010.3079</v>
      </c>
      <c r="I18" s="76"/>
    </row>
    <row r="19" customFormat="false" ht="22.7" hidden="false" customHeight="true" outlineLevel="0" collapsed="false">
      <c r="A19" s="71"/>
      <c r="B19" s="77" t="s">
        <v>195</v>
      </c>
      <c r="C19" s="78" t="s">
        <v>196</v>
      </c>
      <c r="D19" s="80" t="s">
        <v>192</v>
      </c>
      <c r="E19" s="79" t="n">
        <v>3146299.0943</v>
      </c>
      <c r="F19" s="79" t="n">
        <v>3608521.2795</v>
      </c>
      <c r="G19" s="79" t="n">
        <v>2410534.4023</v>
      </c>
      <c r="H19" s="79" t="n">
        <v>1481691.0615</v>
      </c>
      <c r="I19" s="76"/>
    </row>
    <row r="20" customFormat="false" ht="22.7" hidden="false" customHeight="true" outlineLevel="0" collapsed="false">
      <c r="A20" s="71"/>
      <c r="B20" s="77" t="s">
        <v>197</v>
      </c>
      <c r="C20" s="78" t="s">
        <v>198</v>
      </c>
      <c r="D20" s="80" t="s">
        <v>192</v>
      </c>
      <c r="E20" s="79" t="n">
        <v>3759799.5195</v>
      </c>
      <c r="F20" s="79" t="n">
        <v>2410534.8983</v>
      </c>
      <c r="G20" s="79" t="n">
        <v>1494343.7025</v>
      </c>
      <c r="H20" s="79" t="n">
        <v>988187.1463</v>
      </c>
      <c r="I20" s="76"/>
    </row>
    <row r="21" customFormat="false" ht="33.95" hidden="false" customHeight="true" outlineLevel="0" collapsed="false">
      <c r="A21" s="71"/>
      <c r="B21" s="81" t="s">
        <v>199</v>
      </c>
      <c r="C21" s="78" t="s">
        <v>200</v>
      </c>
      <c r="D21" s="79" t="n">
        <v>13898132.4488</v>
      </c>
      <c r="E21" s="79" t="n">
        <v>2560136.1892</v>
      </c>
      <c r="F21" s="79" t="n">
        <v>3494633.5544</v>
      </c>
      <c r="G21" s="79" t="n">
        <v>3835271.4534</v>
      </c>
      <c r="H21" s="79" t="n">
        <v>4008091.2519</v>
      </c>
      <c r="I21" s="76"/>
    </row>
    <row r="22" customFormat="false" ht="11.25" hidden="false" customHeight="true" outlineLevel="0" collapsed="false">
      <c r="A22" s="71"/>
      <c r="B22" s="82" t="s">
        <v>201</v>
      </c>
      <c r="C22" s="82"/>
      <c r="D22" s="82"/>
      <c r="E22" s="82"/>
      <c r="F22" s="82"/>
      <c r="G22" s="82"/>
      <c r="H22" s="82"/>
      <c r="I22" s="76"/>
    </row>
    <row r="23" customFormat="false" ht="11.25" hidden="false" customHeight="true" outlineLevel="0" collapsed="false">
      <c r="A23" s="71"/>
      <c r="B23" s="77" t="s">
        <v>202</v>
      </c>
      <c r="C23" s="78" t="s">
        <v>203</v>
      </c>
      <c r="D23" s="79" t="n">
        <v>1346437</v>
      </c>
      <c r="E23" s="79" t="n">
        <v>249252.2</v>
      </c>
      <c r="F23" s="79" t="n">
        <v>287854.3</v>
      </c>
      <c r="G23" s="79" t="n">
        <v>364089.9</v>
      </c>
      <c r="H23" s="79" t="n">
        <v>445240.6</v>
      </c>
      <c r="I23" s="76"/>
    </row>
    <row r="24" customFormat="false" ht="11.25" hidden="false" customHeight="true" outlineLevel="0" collapsed="false">
      <c r="A24" s="71"/>
      <c r="B24" s="77" t="s">
        <v>204</v>
      </c>
      <c r="C24" s="78" t="s">
        <v>205</v>
      </c>
      <c r="D24" s="79" t="n">
        <v>38272.1</v>
      </c>
      <c r="E24" s="79" t="n">
        <v>7364.9</v>
      </c>
      <c r="F24" s="79" t="n">
        <v>9014.2</v>
      </c>
      <c r="G24" s="79" t="n">
        <v>9640.9</v>
      </c>
      <c r="H24" s="79" t="n">
        <v>12252.1</v>
      </c>
      <c r="I24" s="76"/>
    </row>
    <row r="25" customFormat="false" ht="11.25" hidden="false" customHeight="true" outlineLevel="0" collapsed="false">
      <c r="A25" s="71"/>
      <c r="B25" s="77" t="s">
        <v>206</v>
      </c>
      <c r="C25" s="78" t="s">
        <v>207</v>
      </c>
      <c r="D25" s="79" t="n">
        <v>38171.1</v>
      </c>
      <c r="E25" s="79" t="n">
        <v>7354.1</v>
      </c>
      <c r="F25" s="79" t="n">
        <v>9000.7</v>
      </c>
      <c r="G25" s="79" t="n">
        <v>9589.3</v>
      </c>
      <c r="H25" s="79" t="n">
        <v>12227</v>
      </c>
      <c r="I25" s="76"/>
    </row>
    <row r="26" customFormat="false" ht="11.25" hidden="false" customHeight="true" outlineLevel="0" collapsed="false">
      <c r="A26" s="71"/>
      <c r="B26" s="81" t="s">
        <v>208</v>
      </c>
      <c r="C26" s="78" t="s">
        <v>209</v>
      </c>
      <c r="D26" s="79" t="n">
        <v>875386.756</v>
      </c>
      <c r="E26" s="79" t="n">
        <v>151999.9</v>
      </c>
      <c r="F26" s="79" t="n">
        <v>180026</v>
      </c>
      <c r="G26" s="79" t="n">
        <v>263264.6</v>
      </c>
      <c r="H26" s="79" t="n">
        <v>280096.256</v>
      </c>
      <c r="I26" s="76"/>
    </row>
    <row r="27" customFormat="false" ht="11.25" hidden="false" customHeight="true" outlineLevel="0" collapsed="false">
      <c r="A27" s="71"/>
      <c r="B27" s="75" t="s">
        <v>210</v>
      </c>
      <c r="C27" s="75"/>
      <c r="D27" s="75"/>
      <c r="E27" s="75"/>
      <c r="F27" s="75"/>
      <c r="G27" s="75"/>
      <c r="H27" s="75"/>
      <c r="I27" s="76"/>
    </row>
    <row r="28" customFormat="false" ht="11.25" hidden="false" customHeight="true" outlineLevel="0" collapsed="false">
      <c r="A28" s="71"/>
      <c r="B28" s="81" t="s">
        <v>211</v>
      </c>
      <c r="C28" s="78" t="s">
        <v>212</v>
      </c>
      <c r="D28" s="79" t="n">
        <v>8569.707</v>
      </c>
      <c r="E28" s="79" t="n">
        <v>1850.572</v>
      </c>
      <c r="F28" s="79" t="n">
        <v>2477.124</v>
      </c>
      <c r="G28" s="79" t="n">
        <v>1943.87</v>
      </c>
      <c r="H28" s="79" t="n">
        <v>2298.141</v>
      </c>
      <c r="I28" s="76"/>
    </row>
    <row r="29" customFormat="false" ht="11.25" hidden="false" customHeight="true" outlineLevel="0" collapsed="false">
      <c r="A29" s="71"/>
      <c r="B29" s="77" t="s">
        <v>213</v>
      </c>
      <c r="C29" s="78" t="s">
        <v>214</v>
      </c>
      <c r="D29" s="79" t="n">
        <v>7363.807</v>
      </c>
      <c r="E29" s="79" t="n">
        <v>1683.472</v>
      </c>
      <c r="F29" s="79" t="n">
        <v>2111.724</v>
      </c>
      <c r="G29" s="79" t="n">
        <v>1683.77</v>
      </c>
      <c r="H29" s="79" t="n">
        <v>1884.841</v>
      </c>
      <c r="I29" s="76"/>
    </row>
    <row r="30" customFormat="false" ht="22.7" hidden="false" customHeight="true" outlineLevel="0" collapsed="false">
      <c r="A30" s="71"/>
      <c r="B30" s="77" t="s">
        <v>215</v>
      </c>
      <c r="C30" s="78" t="s">
        <v>216</v>
      </c>
      <c r="D30" s="79" t="n">
        <v>1.1</v>
      </c>
      <c r="E30" s="79" t="n">
        <v>0.4</v>
      </c>
      <c r="F30" s="79" t="n">
        <v>0</v>
      </c>
      <c r="G30" s="79" t="n">
        <v>0.7</v>
      </c>
      <c r="H30" s="79" t="n">
        <v>0</v>
      </c>
      <c r="I30" s="76"/>
    </row>
    <row r="31" customFormat="false" ht="33.95" hidden="false" customHeight="true" outlineLevel="0" collapsed="false">
      <c r="A31" s="71"/>
      <c r="B31" s="81" t="s">
        <v>217</v>
      </c>
      <c r="C31" s="78" t="s">
        <v>218</v>
      </c>
      <c r="D31" s="79" t="n">
        <v>26879.7</v>
      </c>
      <c r="E31" s="79" t="n">
        <v>6113.9</v>
      </c>
      <c r="F31" s="79" t="n">
        <v>6789.8</v>
      </c>
      <c r="G31" s="79" t="n">
        <v>6890.5</v>
      </c>
      <c r="H31" s="79" t="n">
        <v>7085.5</v>
      </c>
      <c r="I31" s="76"/>
    </row>
    <row r="32" customFormat="false" ht="11.25" hidden="false" customHeight="true" outlineLevel="0" collapsed="false">
      <c r="A32" s="71"/>
      <c r="B32" s="83" t="s">
        <v>219</v>
      </c>
      <c r="C32" s="83"/>
      <c r="D32" s="83"/>
      <c r="E32" s="83"/>
      <c r="F32" s="83"/>
      <c r="G32" s="83"/>
      <c r="H32" s="83"/>
      <c r="I32" s="76"/>
    </row>
    <row r="33" customFormat="false" ht="22.7" hidden="false" customHeight="true" outlineLevel="0" collapsed="false">
      <c r="A33" s="71"/>
      <c r="B33" s="81" t="s">
        <v>220</v>
      </c>
      <c r="C33" s="78" t="s">
        <v>221</v>
      </c>
      <c r="D33" s="79" t="n">
        <v>3861342.6283</v>
      </c>
      <c r="E33" s="79" t="n">
        <v>990775.8412</v>
      </c>
      <c r="F33" s="79" t="n">
        <v>804988.463</v>
      </c>
      <c r="G33" s="79" t="n">
        <v>972809.1998</v>
      </c>
      <c r="H33" s="79" t="n">
        <v>1092769.1243</v>
      </c>
      <c r="I33" s="76"/>
    </row>
    <row r="34" customFormat="false" ht="11.25" hidden="false" customHeight="true" outlineLevel="0" collapsed="false">
      <c r="A34" s="71"/>
      <c r="B34" s="81" t="s">
        <v>222</v>
      </c>
      <c r="C34" s="78" t="s">
        <v>223</v>
      </c>
      <c r="D34" s="79" t="n">
        <v>668531.841</v>
      </c>
      <c r="E34" s="79" t="n">
        <v>157801.4</v>
      </c>
      <c r="F34" s="79" t="n">
        <v>167737.2</v>
      </c>
      <c r="G34" s="79" t="n">
        <v>169584.7</v>
      </c>
      <c r="H34" s="79" t="n">
        <v>173408.541</v>
      </c>
      <c r="I34" s="76"/>
    </row>
    <row r="35" customFormat="false" ht="11.25" hidden="false" customHeight="true" outlineLevel="0" collapsed="false">
      <c r="A35" s="71"/>
      <c r="B35" s="81" t="s">
        <v>224</v>
      </c>
      <c r="C35" s="78" t="s">
        <v>225</v>
      </c>
      <c r="D35" s="79" t="n">
        <v>24801.5</v>
      </c>
      <c r="E35" s="79" t="n">
        <v>5273.6</v>
      </c>
      <c r="F35" s="79" t="n">
        <v>5578.8</v>
      </c>
      <c r="G35" s="79" t="n">
        <v>6408.2</v>
      </c>
      <c r="H35" s="79" t="n">
        <v>7540.9</v>
      </c>
      <c r="I35" s="76"/>
    </row>
    <row r="36" customFormat="false" ht="33.95" hidden="false" customHeight="true" outlineLevel="0" collapsed="false">
      <c r="A36" s="71"/>
      <c r="B36" s="81" t="s">
        <v>226</v>
      </c>
      <c r="C36" s="78" t="s">
        <v>227</v>
      </c>
      <c r="D36" s="79" t="n">
        <v>81659.61</v>
      </c>
      <c r="E36" s="79" t="n">
        <v>21568.8</v>
      </c>
      <c r="F36" s="79" t="n">
        <v>21912.4</v>
      </c>
      <c r="G36" s="79" t="n">
        <v>23109.71</v>
      </c>
      <c r="H36" s="79" t="n">
        <v>15068.7</v>
      </c>
      <c r="I36" s="76"/>
    </row>
    <row r="37" customFormat="false" ht="22.7" hidden="false" customHeight="true" outlineLevel="0" collapsed="false">
      <c r="A37" s="71"/>
      <c r="B37" s="81" t="s">
        <v>228</v>
      </c>
      <c r="C37" s="78" t="s">
        <v>229</v>
      </c>
      <c r="D37" s="79" t="n">
        <v>731638.4083</v>
      </c>
      <c r="E37" s="79" t="n">
        <v>88564.0164</v>
      </c>
      <c r="F37" s="79" t="n">
        <v>123404.4989</v>
      </c>
      <c r="G37" s="79" t="n">
        <v>114522.4968</v>
      </c>
      <c r="H37" s="79" t="n">
        <v>405147.3962</v>
      </c>
      <c r="I37" s="76"/>
    </row>
    <row r="38" customFormat="false" ht="11.25" hidden="false" customHeight="true" outlineLevel="0" collapsed="false">
      <c r="A38" s="71"/>
      <c r="B38" s="81" t="s">
        <v>230</v>
      </c>
      <c r="C38" s="78" t="s">
        <v>231</v>
      </c>
      <c r="D38" s="79" t="n">
        <v>566825.5138</v>
      </c>
      <c r="E38" s="79" t="n">
        <v>67892.0425</v>
      </c>
      <c r="F38" s="79" t="n">
        <v>94279.9373</v>
      </c>
      <c r="G38" s="79" t="n">
        <v>78661.8659</v>
      </c>
      <c r="H38" s="79" t="n">
        <v>325991.6682</v>
      </c>
      <c r="I38" s="76"/>
    </row>
    <row r="39" customFormat="false" ht="11.25" hidden="false" customHeight="true" outlineLevel="0" collapsed="false">
      <c r="A39" s="71"/>
      <c r="B39" s="81" t="s">
        <v>232</v>
      </c>
      <c r="C39" s="78" t="s">
        <v>233</v>
      </c>
      <c r="D39" s="79" t="n">
        <v>4773.7</v>
      </c>
      <c r="E39" s="79" t="n">
        <v>1021.6</v>
      </c>
      <c r="F39" s="79" t="n">
        <v>1237.4</v>
      </c>
      <c r="G39" s="79" t="n">
        <v>1434.6</v>
      </c>
      <c r="H39" s="79" t="n">
        <v>1080.1</v>
      </c>
      <c r="I39" s="76"/>
    </row>
    <row r="40" customFormat="false" ht="22.7" hidden="false" customHeight="true" outlineLevel="0" collapsed="false">
      <c r="A40" s="71"/>
      <c r="B40" s="81" t="s">
        <v>234</v>
      </c>
      <c r="C40" s="78" t="s">
        <v>235</v>
      </c>
      <c r="D40" s="79" t="n">
        <v>253.9</v>
      </c>
      <c r="E40" s="79" t="n">
        <v>0</v>
      </c>
      <c r="F40" s="79" t="n">
        <v>68.6</v>
      </c>
      <c r="G40" s="79" t="n">
        <v>0</v>
      </c>
      <c r="H40" s="79" t="n">
        <v>185.3</v>
      </c>
      <c r="I40" s="76"/>
    </row>
    <row r="41" customFormat="false" ht="33.95" hidden="false" customHeight="true" outlineLevel="0" collapsed="false">
      <c r="A41" s="71"/>
      <c r="B41" s="81" t="s">
        <v>236</v>
      </c>
      <c r="C41" s="78" t="s">
        <v>237</v>
      </c>
      <c r="D41" s="79" t="n">
        <v>560863.9771</v>
      </c>
      <c r="E41" s="79" t="n">
        <v>57438.5525</v>
      </c>
      <c r="F41" s="79" t="n">
        <v>63947.8371</v>
      </c>
      <c r="G41" s="79" t="n">
        <v>75369.6039</v>
      </c>
      <c r="H41" s="79" t="n">
        <v>364107.9836</v>
      </c>
      <c r="I41" s="76"/>
    </row>
    <row r="42" customFormat="false" ht="11.25" hidden="false" customHeight="true" outlineLevel="0" collapsed="false">
      <c r="A42" s="71"/>
      <c r="B42" s="81" t="s">
        <v>238</v>
      </c>
      <c r="C42" s="78" t="s">
        <v>239</v>
      </c>
      <c r="D42" s="79" t="n">
        <v>18818.9</v>
      </c>
      <c r="E42" s="79" t="n">
        <v>5602.3</v>
      </c>
      <c r="F42" s="79" t="n">
        <v>4814.8</v>
      </c>
      <c r="G42" s="79" t="n">
        <v>4029.5</v>
      </c>
      <c r="H42" s="79" t="n">
        <v>4372.3</v>
      </c>
      <c r="I42" s="76"/>
    </row>
    <row r="43" customFormat="false" ht="22.7" hidden="false" customHeight="true" outlineLevel="0" collapsed="false">
      <c r="A43" s="71"/>
      <c r="B43" s="77" t="s">
        <v>240</v>
      </c>
      <c r="C43" s="78" t="s">
        <v>241</v>
      </c>
      <c r="D43" s="79" t="n">
        <v>17143.1</v>
      </c>
      <c r="E43" s="79" t="n">
        <v>5540</v>
      </c>
      <c r="F43" s="79" t="n">
        <v>4136</v>
      </c>
      <c r="G43" s="79" t="n">
        <v>3505.1</v>
      </c>
      <c r="H43" s="79" t="n">
        <v>3962</v>
      </c>
      <c r="I43" s="76"/>
    </row>
    <row r="44" customFormat="false" ht="11.25" hidden="false" customHeight="true" outlineLevel="0" collapsed="false">
      <c r="A44" s="71"/>
      <c r="B44" s="81" t="s">
        <v>242</v>
      </c>
      <c r="C44" s="78" t="s">
        <v>243</v>
      </c>
      <c r="D44" s="79" t="n">
        <v>1912958.6572</v>
      </c>
      <c r="E44" s="79" t="n">
        <v>503373.9691</v>
      </c>
      <c r="F44" s="79" t="n">
        <v>633159.5725</v>
      </c>
      <c r="G44" s="79" t="n">
        <v>302232.5497</v>
      </c>
      <c r="H44" s="79" t="n">
        <v>474192.5659</v>
      </c>
      <c r="I44" s="76"/>
    </row>
    <row r="45" customFormat="false" ht="11.25" hidden="false" customHeight="true" outlineLevel="0" collapsed="false">
      <c r="A45" s="71"/>
      <c r="B45" s="81" t="s">
        <v>244</v>
      </c>
      <c r="C45" s="78" t="s">
        <v>245</v>
      </c>
      <c r="D45" s="79" t="n">
        <v>1214578.4429</v>
      </c>
      <c r="E45" s="79" t="n">
        <v>353997.7932</v>
      </c>
      <c r="F45" s="79" t="n">
        <v>197098.5396</v>
      </c>
      <c r="G45" s="79" t="n">
        <v>289155.5803</v>
      </c>
      <c r="H45" s="79" t="n">
        <v>374326.5298</v>
      </c>
      <c r="I45" s="76"/>
    </row>
    <row r="46" customFormat="false" ht="11.25" hidden="false" customHeight="true" outlineLevel="0" collapsed="false">
      <c r="A46" s="71"/>
      <c r="B46" s="77" t="s">
        <v>246</v>
      </c>
      <c r="C46" s="78" t="s">
        <v>247</v>
      </c>
      <c r="D46" s="79" t="n">
        <v>56437.8</v>
      </c>
      <c r="E46" s="79" t="n">
        <v>3</v>
      </c>
      <c r="F46" s="79" t="n">
        <v>686.4</v>
      </c>
      <c r="G46" s="79" t="n">
        <v>276.6</v>
      </c>
      <c r="H46" s="79" t="n">
        <v>55471.8</v>
      </c>
      <c r="I46" s="76"/>
    </row>
    <row r="47" customFormat="false" ht="11.25" hidden="false" customHeight="true" outlineLevel="0" collapsed="false">
      <c r="A47" s="71"/>
      <c r="B47" s="77" t="s">
        <v>248</v>
      </c>
      <c r="C47" s="78" t="s">
        <v>249</v>
      </c>
      <c r="D47" s="79" t="n">
        <v>179532.815</v>
      </c>
      <c r="E47" s="79" t="n">
        <v>39132.5162</v>
      </c>
      <c r="F47" s="79" t="n">
        <v>45142.8966</v>
      </c>
      <c r="G47" s="79" t="n">
        <v>46704.3132</v>
      </c>
      <c r="H47" s="79" t="n">
        <v>48553.0891</v>
      </c>
      <c r="I47" s="76"/>
    </row>
    <row r="48" customFormat="false" ht="11.25" hidden="false" customHeight="true" outlineLevel="0" collapsed="false">
      <c r="A48" s="71"/>
      <c r="B48" s="77" t="s">
        <v>250</v>
      </c>
      <c r="C48" s="78" t="s">
        <v>251</v>
      </c>
      <c r="D48" s="79" t="n">
        <v>514467.5828</v>
      </c>
      <c r="E48" s="79" t="n">
        <v>125985.0846</v>
      </c>
      <c r="F48" s="79" t="n">
        <v>119617.7238</v>
      </c>
      <c r="G48" s="79" t="n">
        <v>121299.6142</v>
      </c>
      <c r="H48" s="79" t="n">
        <v>147565.1603</v>
      </c>
      <c r="I48" s="76"/>
    </row>
    <row r="49" customFormat="false" ht="11.25" hidden="false" customHeight="true" outlineLevel="0" collapsed="false">
      <c r="A49" s="71"/>
      <c r="B49" s="77" t="s">
        <v>252</v>
      </c>
      <c r="C49" s="78" t="s">
        <v>253</v>
      </c>
      <c r="D49" s="79" t="n">
        <v>205449.8248</v>
      </c>
      <c r="E49" s="79" t="n">
        <v>169</v>
      </c>
      <c r="F49" s="79" t="n">
        <v>45.2</v>
      </c>
      <c r="G49" s="79" t="n">
        <v>106213.2248</v>
      </c>
      <c r="H49" s="79" t="n">
        <v>99022.4</v>
      </c>
      <c r="I49" s="76"/>
    </row>
    <row r="50" customFormat="false" ht="11.25" hidden="false" customHeight="true" outlineLevel="0" collapsed="false">
      <c r="A50" s="71"/>
      <c r="B50" s="81" t="s">
        <v>254</v>
      </c>
      <c r="C50" s="78" t="s">
        <v>255</v>
      </c>
      <c r="D50" s="79" t="n">
        <v>19643119.2398</v>
      </c>
      <c r="E50" s="79" t="n">
        <v>4567116.9063</v>
      </c>
      <c r="F50" s="79" t="n">
        <v>4779088.1109</v>
      </c>
      <c r="G50" s="79" t="n">
        <v>4413615.7197</v>
      </c>
      <c r="H50" s="79" t="n">
        <v>5883298.5029</v>
      </c>
      <c r="I50" s="76"/>
    </row>
    <row r="51" customFormat="false" ht="11.25" hidden="false" customHeight="true" outlineLevel="0" collapsed="false">
      <c r="A51" s="71"/>
      <c r="B51" s="81" t="s">
        <v>256</v>
      </c>
      <c r="C51" s="78" t="s">
        <v>257</v>
      </c>
      <c r="D51" s="79" t="s">
        <v>258</v>
      </c>
      <c r="E51" s="79" t="s">
        <v>259</v>
      </c>
      <c r="F51" s="79" t="s">
        <v>260</v>
      </c>
      <c r="G51" s="79" t="s">
        <v>261</v>
      </c>
      <c r="H51" s="79" t="s">
        <v>262</v>
      </c>
      <c r="I51" s="76"/>
    </row>
    <row r="52" customFormat="false" ht="11.25" hidden="false" customHeight="true" outlineLevel="0" collapsed="false">
      <c r="A52" s="71"/>
      <c r="B52" s="83" t="s">
        <v>263</v>
      </c>
      <c r="C52" s="83"/>
      <c r="D52" s="83"/>
      <c r="E52" s="83"/>
      <c r="F52" s="83"/>
      <c r="G52" s="83"/>
      <c r="H52" s="83"/>
      <c r="I52" s="76"/>
    </row>
    <row r="53" customFormat="false" ht="11.25" hidden="false" customHeight="true" outlineLevel="0" collapsed="false">
      <c r="A53" s="71"/>
      <c r="B53" s="81" t="s">
        <v>264</v>
      </c>
      <c r="C53" s="78" t="s">
        <v>265</v>
      </c>
      <c r="D53" s="79" t="n">
        <v>4863987.6117</v>
      </c>
      <c r="E53" s="79" t="n">
        <v>1151992.5522</v>
      </c>
      <c r="F53" s="79" t="n">
        <v>1329976.9603</v>
      </c>
      <c r="G53" s="79" t="n">
        <v>998770.0854</v>
      </c>
      <c r="H53" s="79" t="n">
        <v>1383248.0138</v>
      </c>
      <c r="I53" s="76"/>
    </row>
    <row r="54" customFormat="false" ht="33.95" hidden="false" customHeight="true" outlineLevel="0" collapsed="false">
      <c r="A54" s="71"/>
      <c r="B54" s="77" t="s">
        <v>266</v>
      </c>
      <c r="C54" s="78" t="s">
        <v>267</v>
      </c>
      <c r="D54" s="79" t="n">
        <v>370414.01</v>
      </c>
      <c r="E54" s="79" t="n">
        <v>61588.4</v>
      </c>
      <c r="F54" s="79" t="n">
        <v>49212.6</v>
      </c>
      <c r="G54" s="79" t="n">
        <v>43647.1</v>
      </c>
      <c r="H54" s="79" t="n">
        <v>215965.91</v>
      </c>
      <c r="I54" s="76"/>
    </row>
    <row r="55" customFormat="false" ht="11.25" hidden="false" customHeight="true" outlineLevel="0" collapsed="false">
      <c r="A55" s="71"/>
      <c r="B55" s="81" t="s">
        <v>268</v>
      </c>
      <c r="C55" s="78" t="s">
        <v>269</v>
      </c>
      <c r="D55" s="79" t="n">
        <v>119280</v>
      </c>
      <c r="E55" s="79" t="n">
        <v>19353.8</v>
      </c>
      <c r="F55" s="79" t="n">
        <v>24571.9</v>
      </c>
      <c r="G55" s="79" t="n">
        <v>30965.7</v>
      </c>
      <c r="H55" s="79" t="n">
        <v>44388.6</v>
      </c>
      <c r="I55" s="76"/>
    </row>
    <row r="56" customFormat="false" ht="11.25" hidden="false" customHeight="true" outlineLevel="0" collapsed="false">
      <c r="A56" s="71"/>
      <c r="B56" s="83" t="s">
        <v>270</v>
      </c>
      <c r="C56" s="83"/>
      <c r="D56" s="83"/>
      <c r="E56" s="83"/>
      <c r="F56" s="83"/>
      <c r="G56" s="83"/>
      <c r="H56" s="83"/>
      <c r="I56" s="76"/>
    </row>
    <row r="57" customFormat="false" ht="22.7" hidden="false" customHeight="true" outlineLevel="0" collapsed="false">
      <c r="A57" s="71"/>
      <c r="B57" s="81" t="s">
        <v>271</v>
      </c>
      <c r="C57" s="78" t="s">
        <v>272</v>
      </c>
      <c r="D57" s="79" t="n">
        <v>4155347.8538</v>
      </c>
      <c r="E57" s="79" t="n">
        <v>994715.6659</v>
      </c>
      <c r="F57" s="79" t="n">
        <v>911801.1092</v>
      </c>
      <c r="G57" s="79" t="n">
        <v>1147298.6015</v>
      </c>
      <c r="H57" s="79" t="n">
        <v>1101532.4771</v>
      </c>
      <c r="I57" s="76"/>
    </row>
    <row r="58" customFormat="false" ht="22.7" hidden="false" customHeight="true" outlineLevel="0" collapsed="false">
      <c r="A58" s="71"/>
      <c r="B58" s="81" t="s">
        <v>273</v>
      </c>
      <c r="C58" s="78" t="s">
        <v>274</v>
      </c>
      <c r="D58" s="79" t="n">
        <v>57736.2</v>
      </c>
      <c r="E58" s="79" t="n">
        <v>12442</v>
      </c>
      <c r="F58" s="79" t="n">
        <v>18051.8</v>
      </c>
      <c r="G58" s="79" t="n">
        <v>13120.3</v>
      </c>
      <c r="H58" s="79" t="n">
        <v>14122.1</v>
      </c>
      <c r="I58" s="76"/>
    </row>
    <row r="59" customFormat="false" ht="11.25" hidden="false" customHeight="true" outlineLevel="0" collapsed="false">
      <c r="A59" s="71"/>
      <c r="B59" s="81" t="s">
        <v>275</v>
      </c>
      <c r="C59" s="78" t="s">
        <v>276</v>
      </c>
      <c r="D59" s="79" t="n">
        <v>1101309.985</v>
      </c>
      <c r="E59" s="79" t="n">
        <v>247688.8</v>
      </c>
      <c r="F59" s="79" t="n">
        <v>266551.3</v>
      </c>
      <c r="G59" s="79" t="n">
        <v>260769.1</v>
      </c>
      <c r="H59" s="79" t="n">
        <v>326300.785</v>
      </c>
      <c r="I59" s="76"/>
    </row>
    <row r="60" customFormat="false" ht="11.25" hidden="false" customHeight="true" outlineLevel="0" collapsed="false">
      <c r="A60" s="71"/>
      <c r="B60" s="81" t="s">
        <v>277</v>
      </c>
      <c r="C60" s="78" t="s">
        <v>278</v>
      </c>
      <c r="D60" s="79" t="n">
        <v>20786.1</v>
      </c>
      <c r="E60" s="79" t="n">
        <v>2195.2</v>
      </c>
      <c r="F60" s="79" t="n">
        <v>8649.2</v>
      </c>
      <c r="G60" s="79" t="n">
        <v>7019.6</v>
      </c>
      <c r="H60" s="79" t="n">
        <v>2922.1</v>
      </c>
      <c r="I60" s="76"/>
    </row>
    <row r="61" customFormat="false" ht="33.95" hidden="false" customHeight="true" outlineLevel="0" collapsed="false">
      <c r="A61" s="71"/>
      <c r="B61" s="81" t="s">
        <v>279</v>
      </c>
      <c r="C61" s="78" t="s">
        <v>280</v>
      </c>
      <c r="D61" s="79" t="n">
        <v>117350.94</v>
      </c>
      <c r="E61" s="79" t="n">
        <v>29577.64</v>
      </c>
      <c r="F61" s="79" t="n">
        <v>28630.2</v>
      </c>
      <c r="G61" s="79" t="n">
        <v>30409.1</v>
      </c>
      <c r="H61" s="79" t="n">
        <v>28734</v>
      </c>
      <c r="I61" s="76"/>
    </row>
    <row r="62" customFormat="false" ht="11.25" hidden="false" customHeight="true" outlineLevel="0" collapsed="false">
      <c r="A62" s="71"/>
      <c r="B62" s="77" t="s">
        <v>281</v>
      </c>
      <c r="C62" s="78" t="s">
        <v>282</v>
      </c>
      <c r="D62" s="79" t="n">
        <v>34463.8825</v>
      </c>
      <c r="E62" s="79" t="n">
        <v>7786.8306</v>
      </c>
      <c r="F62" s="79" t="n">
        <v>7663.8025</v>
      </c>
      <c r="G62" s="79" t="n">
        <v>9468.351</v>
      </c>
      <c r="H62" s="79" t="n">
        <v>9544.8984</v>
      </c>
      <c r="I62" s="76"/>
    </row>
    <row r="63" customFormat="false" ht="22.7" hidden="false" customHeight="true" outlineLevel="0" collapsed="false">
      <c r="A63" s="71"/>
      <c r="B63" s="77" t="s">
        <v>283</v>
      </c>
      <c r="C63" s="78" t="s">
        <v>284</v>
      </c>
      <c r="D63" s="79" t="n">
        <v>2312525.3019</v>
      </c>
      <c r="E63" s="79" t="n">
        <v>448146.6665</v>
      </c>
      <c r="F63" s="79" t="n">
        <v>531290.6305</v>
      </c>
      <c r="G63" s="79" t="n">
        <v>654922.6757</v>
      </c>
      <c r="H63" s="79" t="n">
        <v>678165.329</v>
      </c>
      <c r="I63" s="76"/>
    </row>
    <row r="64" customFormat="false" ht="11.25" hidden="false" customHeight="true" outlineLevel="0" collapsed="false">
      <c r="A64" s="71"/>
      <c r="B64" s="77" t="s">
        <v>285</v>
      </c>
      <c r="C64" s="78" t="s">
        <v>286</v>
      </c>
      <c r="D64" s="79" t="n">
        <v>1952420.4995</v>
      </c>
      <c r="E64" s="79" t="n">
        <v>367093.347</v>
      </c>
      <c r="F64" s="79" t="n">
        <v>441228.2006</v>
      </c>
      <c r="G64" s="79" t="n">
        <v>566941.8709</v>
      </c>
      <c r="H64" s="79" t="n">
        <v>577157.0809</v>
      </c>
      <c r="I64" s="76"/>
    </row>
    <row r="65" customFormat="false" ht="11.25" hidden="false" customHeight="true" outlineLevel="0" collapsed="false">
      <c r="A65" s="71"/>
      <c r="B65" s="77" t="s">
        <v>287</v>
      </c>
      <c r="C65" s="78" t="s">
        <v>288</v>
      </c>
      <c r="D65" s="79" t="n">
        <v>331.1</v>
      </c>
      <c r="E65" s="79" t="n">
        <v>89.2</v>
      </c>
      <c r="F65" s="79" t="n">
        <v>118.1</v>
      </c>
      <c r="G65" s="79" t="n">
        <v>64</v>
      </c>
      <c r="H65" s="79" t="n">
        <v>59.8</v>
      </c>
      <c r="I65" s="76"/>
    </row>
    <row r="66" customFormat="false" ht="22.7" hidden="false" customHeight="true" outlineLevel="0" collapsed="false">
      <c r="A66" s="71"/>
      <c r="B66" s="77" t="s">
        <v>289</v>
      </c>
      <c r="C66" s="78" t="s">
        <v>290</v>
      </c>
      <c r="D66" s="79" t="n">
        <v>20109.5194</v>
      </c>
      <c r="E66" s="79" t="n">
        <v>5511.3461</v>
      </c>
      <c r="F66" s="79" t="n">
        <v>4233.5215</v>
      </c>
      <c r="G66" s="79" t="n">
        <v>5761.8488</v>
      </c>
      <c r="H66" s="79" t="n">
        <v>4602.803</v>
      </c>
      <c r="I66" s="76"/>
    </row>
    <row r="67" customFormat="false" ht="11.25" hidden="false" customHeight="true" outlineLevel="0" collapsed="false">
      <c r="A67" s="71"/>
      <c r="B67" s="77" t="s">
        <v>291</v>
      </c>
      <c r="C67" s="78" t="s">
        <v>292</v>
      </c>
      <c r="D67" s="79" t="n">
        <v>12328.8894</v>
      </c>
      <c r="E67" s="79" t="n">
        <v>3683.8461</v>
      </c>
      <c r="F67" s="79" t="n">
        <v>2332.2215</v>
      </c>
      <c r="G67" s="79" t="n">
        <v>3565.7488</v>
      </c>
      <c r="H67" s="79" t="n">
        <v>2747.073</v>
      </c>
      <c r="I67" s="76"/>
    </row>
    <row r="68" customFormat="false" ht="11.25" hidden="false" customHeight="true" outlineLevel="0" collapsed="false">
      <c r="A68" s="71"/>
      <c r="B68" s="77" t="s">
        <v>293</v>
      </c>
      <c r="C68" s="78" t="s">
        <v>294</v>
      </c>
      <c r="D68" s="79" t="n">
        <v>4219.8</v>
      </c>
      <c r="E68" s="79" t="n">
        <v>1646.1</v>
      </c>
      <c r="F68" s="79" t="n">
        <v>666.8</v>
      </c>
      <c r="G68" s="79" t="n">
        <v>604.7</v>
      </c>
      <c r="H68" s="79" t="n">
        <v>1302.2</v>
      </c>
      <c r="I68" s="76"/>
    </row>
    <row r="69" customFormat="false" ht="11.25" hidden="false" customHeight="true" outlineLevel="0" collapsed="false">
      <c r="A69" s="71"/>
      <c r="B69" s="77" t="s">
        <v>295</v>
      </c>
      <c r="C69" s="78" t="s">
        <v>296</v>
      </c>
      <c r="D69" s="79" t="n">
        <v>343.3</v>
      </c>
      <c r="E69" s="79" t="n">
        <v>63.3</v>
      </c>
      <c r="F69" s="79" t="n">
        <v>97.3</v>
      </c>
      <c r="G69" s="79" t="n">
        <v>141.4</v>
      </c>
      <c r="H69" s="79" t="n">
        <v>41.3</v>
      </c>
      <c r="I69" s="76"/>
    </row>
    <row r="70" customFormat="false" ht="11.25" hidden="false" customHeight="true" outlineLevel="0" collapsed="false">
      <c r="A70" s="71"/>
      <c r="B70" s="77" t="s">
        <v>297</v>
      </c>
      <c r="C70" s="78" t="s">
        <v>298</v>
      </c>
      <c r="D70" s="79" t="n">
        <v>252.1</v>
      </c>
      <c r="E70" s="79" t="n">
        <v>34.3</v>
      </c>
      <c r="F70" s="79" t="n">
        <v>52.2</v>
      </c>
      <c r="G70" s="79" t="n">
        <v>141.4</v>
      </c>
      <c r="H70" s="79" t="n">
        <v>24.2</v>
      </c>
      <c r="I70" s="76"/>
    </row>
    <row r="71" customFormat="false" ht="22.7" hidden="false" customHeight="true" outlineLevel="0" collapsed="false">
      <c r="A71" s="71"/>
      <c r="B71" s="81" t="s">
        <v>299</v>
      </c>
      <c r="C71" s="78" t="s">
        <v>300</v>
      </c>
      <c r="D71" s="79" t="n">
        <v>103690.6857</v>
      </c>
      <c r="E71" s="79" t="n">
        <v>22344.0497</v>
      </c>
      <c r="F71" s="79" t="n">
        <v>24978.6609</v>
      </c>
      <c r="G71" s="79" t="n">
        <v>26352.1935</v>
      </c>
      <c r="H71" s="79" t="n">
        <v>30015.7816</v>
      </c>
      <c r="I71" s="76"/>
    </row>
    <row r="72" customFormat="false" ht="11.25" hidden="false" customHeight="true" outlineLevel="0" collapsed="false">
      <c r="A72" s="71"/>
      <c r="B72" s="84" t="s">
        <v>301</v>
      </c>
      <c r="C72" s="78" t="s">
        <v>302</v>
      </c>
      <c r="D72" s="79" t="n">
        <v>6020.4</v>
      </c>
      <c r="E72" s="79" t="n">
        <v>1190.3</v>
      </c>
      <c r="F72" s="79" t="n">
        <v>1337.4</v>
      </c>
      <c r="G72" s="79" t="n">
        <v>2054.7</v>
      </c>
      <c r="H72" s="79" t="n">
        <v>1438</v>
      </c>
      <c r="I72" s="76"/>
    </row>
    <row r="73" customFormat="false" ht="11.25" hidden="false" customHeight="true" outlineLevel="0" collapsed="false">
      <c r="A73" s="71"/>
      <c r="B73" s="84" t="s">
        <v>303</v>
      </c>
      <c r="C73" s="78" t="s">
        <v>304</v>
      </c>
      <c r="D73" s="79" t="n">
        <v>40941.8976</v>
      </c>
      <c r="E73" s="79" t="n">
        <v>9463.9924</v>
      </c>
      <c r="F73" s="79" t="n">
        <v>9119.6417</v>
      </c>
      <c r="G73" s="79" t="n">
        <v>9978.6336</v>
      </c>
      <c r="H73" s="79" t="n">
        <v>12379.6299</v>
      </c>
      <c r="I73" s="76"/>
    </row>
    <row r="74" customFormat="false" ht="11.25" hidden="false" customHeight="true" outlineLevel="0" collapsed="false">
      <c r="A74" s="71"/>
      <c r="B74" s="84" t="s">
        <v>305</v>
      </c>
      <c r="C74" s="78" t="s">
        <v>306</v>
      </c>
      <c r="D74" s="79" t="n">
        <v>5787.9</v>
      </c>
      <c r="E74" s="79" t="n">
        <v>1047.4</v>
      </c>
      <c r="F74" s="79" t="n">
        <v>1195.9</v>
      </c>
      <c r="G74" s="79" t="n">
        <v>1807.4</v>
      </c>
      <c r="H74" s="79" t="n">
        <v>1737.2</v>
      </c>
      <c r="I74" s="76"/>
    </row>
    <row r="75" customFormat="false" ht="11.25" hidden="false" customHeight="true" outlineLevel="0" collapsed="false">
      <c r="A75" s="71"/>
      <c r="B75" s="84" t="s">
        <v>307</v>
      </c>
      <c r="C75" s="78" t="s">
        <v>308</v>
      </c>
      <c r="D75" s="79" t="n">
        <v>39454.7</v>
      </c>
      <c r="E75" s="79" t="n">
        <v>8633</v>
      </c>
      <c r="F75" s="79" t="n">
        <v>9506.2</v>
      </c>
      <c r="G75" s="79" t="n">
        <v>10281.4</v>
      </c>
      <c r="H75" s="79" t="n">
        <v>11034.1</v>
      </c>
      <c r="I75" s="76"/>
    </row>
    <row r="76" customFormat="false" ht="11.25" hidden="false" customHeight="true" outlineLevel="0" collapsed="false">
      <c r="A76" s="71"/>
      <c r="B76" s="84" t="s">
        <v>309</v>
      </c>
      <c r="C76" s="78" t="s">
        <v>310</v>
      </c>
      <c r="D76" s="79" t="n">
        <v>2436.4</v>
      </c>
      <c r="E76" s="79" t="n">
        <v>443</v>
      </c>
      <c r="F76" s="79" t="n">
        <v>480.8</v>
      </c>
      <c r="G76" s="79" t="n">
        <v>844</v>
      </c>
      <c r="H76" s="79" t="n">
        <v>668.6</v>
      </c>
      <c r="I76" s="76"/>
    </row>
    <row r="77" customFormat="false" ht="33.95" hidden="false" customHeight="true" outlineLevel="0" collapsed="false">
      <c r="A77" s="71"/>
      <c r="B77" s="81" t="s">
        <v>311</v>
      </c>
      <c r="C77" s="78" t="s">
        <v>312</v>
      </c>
      <c r="D77" s="85" t="n">
        <v>18454.5766</v>
      </c>
      <c r="E77" s="85" t="n">
        <v>5897.8</v>
      </c>
      <c r="F77" s="85" t="n">
        <v>3989.7</v>
      </c>
      <c r="G77" s="85" t="n">
        <v>4063.5076</v>
      </c>
      <c r="H77" s="85" t="n">
        <v>4503.569</v>
      </c>
      <c r="I77" s="76"/>
    </row>
    <row r="78" customFormat="false" ht="11.25" hidden="false" customHeight="true" outlineLevel="0" collapsed="false">
      <c r="A78" s="71"/>
      <c r="B78" s="84" t="s">
        <v>313</v>
      </c>
      <c r="C78" s="78" t="s">
        <v>314</v>
      </c>
      <c r="D78" s="79" t="n">
        <v>3048.117</v>
      </c>
      <c r="E78" s="79" t="n">
        <v>908.3</v>
      </c>
      <c r="F78" s="79" t="n">
        <v>647.8</v>
      </c>
      <c r="G78" s="79" t="n">
        <v>774.348</v>
      </c>
      <c r="H78" s="79" t="n">
        <v>717.669</v>
      </c>
      <c r="I78" s="76"/>
    </row>
    <row r="79" customFormat="false" ht="11.25" hidden="false" customHeight="true" outlineLevel="0" collapsed="false">
      <c r="A79" s="71"/>
      <c r="B79" s="84" t="s">
        <v>303</v>
      </c>
      <c r="C79" s="78" t="s">
        <v>315</v>
      </c>
      <c r="D79" s="79" t="n">
        <v>5867.1</v>
      </c>
      <c r="E79" s="79" t="n">
        <v>1757.8</v>
      </c>
      <c r="F79" s="79" t="n">
        <v>1019.4</v>
      </c>
      <c r="G79" s="79" t="n">
        <v>1090.3</v>
      </c>
      <c r="H79" s="79" t="n">
        <v>1999.6</v>
      </c>
      <c r="I79" s="76"/>
    </row>
    <row r="80" customFormat="false" ht="11.25" hidden="false" customHeight="true" outlineLevel="0" collapsed="false">
      <c r="A80" s="71"/>
      <c r="B80" s="84" t="s">
        <v>305</v>
      </c>
      <c r="C80" s="78" t="s">
        <v>316</v>
      </c>
      <c r="D80" s="79" t="n">
        <v>683.3</v>
      </c>
      <c r="E80" s="79" t="n">
        <v>400.7</v>
      </c>
      <c r="F80" s="79" t="n">
        <v>61.2</v>
      </c>
      <c r="G80" s="79" t="n">
        <v>105.8</v>
      </c>
      <c r="H80" s="79" t="n">
        <v>115.6</v>
      </c>
      <c r="I80" s="76"/>
    </row>
    <row r="81" customFormat="false" ht="11.25" hidden="false" customHeight="true" outlineLevel="0" collapsed="false">
      <c r="A81" s="71"/>
      <c r="B81" s="84" t="s">
        <v>317</v>
      </c>
      <c r="C81" s="78" t="s">
        <v>318</v>
      </c>
      <c r="D81" s="79" t="n">
        <v>2799.3</v>
      </c>
      <c r="E81" s="79" t="n">
        <v>956.2</v>
      </c>
      <c r="F81" s="79" t="n">
        <v>555.1</v>
      </c>
      <c r="G81" s="79" t="n">
        <v>595.1</v>
      </c>
      <c r="H81" s="79" t="n">
        <v>692.9</v>
      </c>
      <c r="I81" s="76"/>
    </row>
    <row r="82" customFormat="false" ht="11.25" hidden="false" customHeight="true" outlineLevel="0" collapsed="false">
      <c r="A82" s="71"/>
      <c r="B82" s="84" t="s">
        <v>309</v>
      </c>
      <c r="C82" s="78" t="s">
        <v>319</v>
      </c>
      <c r="D82" s="79" t="n">
        <v>9.1</v>
      </c>
      <c r="E82" s="79" t="n">
        <v>7.7</v>
      </c>
      <c r="F82" s="79" t="n">
        <v>1.4</v>
      </c>
      <c r="G82" s="79" t="n">
        <v>0</v>
      </c>
      <c r="H82" s="79" t="n">
        <v>0</v>
      </c>
      <c r="I82" s="76"/>
    </row>
    <row r="83" customFormat="false" ht="11.25" hidden="false" customHeight="true" outlineLevel="0" collapsed="false">
      <c r="A83" s="71"/>
      <c r="B83" s="81" t="s">
        <v>320</v>
      </c>
      <c r="C83" s="78" t="s">
        <v>321</v>
      </c>
      <c r="D83" s="79" t="n">
        <v>1438101.937</v>
      </c>
      <c r="E83" s="79" t="n">
        <v>277528.3997</v>
      </c>
      <c r="F83" s="79" t="n">
        <v>425380.0359</v>
      </c>
      <c r="G83" s="79" t="n">
        <v>599477.0258</v>
      </c>
      <c r="H83" s="79" t="n">
        <v>135716.4756</v>
      </c>
      <c r="I83" s="76"/>
    </row>
    <row r="84" customFormat="false" ht="11.25" hidden="false" customHeight="true" outlineLevel="0" collapsed="false">
      <c r="A84" s="71"/>
      <c r="B84" s="81" t="s">
        <v>322</v>
      </c>
      <c r="C84" s="78" t="s">
        <v>323</v>
      </c>
      <c r="D84" s="79" t="n">
        <v>2278800.9102</v>
      </c>
      <c r="E84" s="79" t="n">
        <v>529606.1895</v>
      </c>
      <c r="F84" s="79" t="n">
        <v>567377.1704</v>
      </c>
      <c r="G84" s="79" t="n">
        <v>558966.2668</v>
      </c>
      <c r="H84" s="79" t="n">
        <v>622851.2835</v>
      </c>
      <c r="I84" s="76"/>
    </row>
    <row r="85" customFormat="false" ht="11.25" hidden="false" customHeight="true" outlineLevel="0" collapsed="false">
      <c r="A85" s="71"/>
      <c r="B85" s="81" t="s">
        <v>324</v>
      </c>
      <c r="C85" s="78" t="s">
        <v>325</v>
      </c>
      <c r="D85" s="79" t="n">
        <v>782665.2481</v>
      </c>
      <c r="E85" s="79" t="n">
        <v>155633.8592</v>
      </c>
      <c r="F85" s="79" t="n">
        <v>182908.3127</v>
      </c>
      <c r="G85" s="79" t="n">
        <v>205103.4146</v>
      </c>
      <c r="H85" s="79" t="n">
        <v>239019.6616</v>
      </c>
      <c r="I85" s="76"/>
    </row>
    <row r="86" customFormat="false" ht="11.25" hidden="false" customHeight="true" outlineLevel="0" collapsed="false">
      <c r="A86" s="71"/>
      <c r="B86" s="84" t="s">
        <v>326</v>
      </c>
      <c r="C86" s="78" t="s">
        <v>327</v>
      </c>
      <c r="D86" s="79" t="n">
        <v>96022.6847</v>
      </c>
      <c r="E86" s="79" t="n">
        <v>21493.4136</v>
      </c>
      <c r="F86" s="79" t="n">
        <v>23557.9661</v>
      </c>
      <c r="G86" s="79" t="n">
        <v>17526.09</v>
      </c>
      <c r="H86" s="79" t="n">
        <v>33445.215</v>
      </c>
      <c r="I86" s="76"/>
    </row>
    <row r="87" customFormat="false" ht="11.25" hidden="false" customHeight="true" outlineLevel="0" collapsed="false">
      <c r="A87" s="71"/>
      <c r="B87" s="81" t="s">
        <v>328</v>
      </c>
      <c r="C87" s="78" t="s">
        <v>329</v>
      </c>
      <c r="D87" s="79" t="n">
        <v>2189417.9413</v>
      </c>
      <c r="E87" s="79" t="n">
        <v>364354.7664</v>
      </c>
      <c r="F87" s="79" t="n">
        <v>429056.7784</v>
      </c>
      <c r="G87" s="79" t="n">
        <v>543740.19</v>
      </c>
      <c r="H87" s="79" t="n">
        <v>852266.2066</v>
      </c>
      <c r="I87" s="76"/>
    </row>
    <row r="88" customFormat="false" ht="11.25" hidden="false" customHeight="true" outlineLevel="0" collapsed="false">
      <c r="A88" s="71"/>
      <c r="B88" s="82" t="s">
        <v>330</v>
      </c>
      <c r="C88" s="78" t="s">
        <v>331</v>
      </c>
      <c r="D88" s="79" t="n">
        <v>373566.1532</v>
      </c>
      <c r="E88" s="79" t="n">
        <v>182998.2962</v>
      </c>
      <c r="F88" s="79" t="n">
        <v>58159.8431</v>
      </c>
      <c r="G88" s="79" t="n">
        <v>42302.2097</v>
      </c>
      <c r="H88" s="79" t="n">
        <v>90105.8042</v>
      </c>
      <c r="I88" s="76"/>
    </row>
    <row r="89" customFormat="false" ht="11.25" hidden="false" customHeight="true" outlineLevel="0" collapsed="false">
      <c r="A89" s="71"/>
      <c r="B89" s="77" t="s">
        <v>332</v>
      </c>
      <c r="C89" s="78" t="s">
        <v>333</v>
      </c>
      <c r="D89" s="79" t="n">
        <v>53996.2</v>
      </c>
      <c r="E89" s="79" t="n">
        <v>2334</v>
      </c>
      <c r="F89" s="79" t="n">
        <v>494.6</v>
      </c>
      <c r="G89" s="79" t="n">
        <v>4848.9</v>
      </c>
      <c r="H89" s="79" t="n">
        <v>46318.7</v>
      </c>
      <c r="I89" s="76"/>
    </row>
    <row r="90" customFormat="false" ht="11.25" hidden="false" customHeight="true" outlineLevel="0" collapsed="false">
      <c r="A90" s="71"/>
      <c r="B90" s="77" t="s">
        <v>334</v>
      </c>
      <c r="C90" s="78" t="s">
        <v>335</v>
      </c>
      <c r="D90" s="79" t="n">
        <v>79689.8451</v>
      </c>
      <c r="E90" s="79" t="n">
        <v>23365.7861</v>
      </c>
      <c r="F90" s="79" t="n">
        <v>21956.8551</v>
      </c>
      <c r="G90" s="79" t="n">
        <v>16271.1997</v>
      </c>
      <c r="H90" s="79" t="n">
        <v>18096.0042</v>
      </c>
      <c r="I90" s="76"/>
    </row>
    <row r="91" customFormat="false" ht="11.25" hidden="false" customHeight="true" outlineLevel="0" collapsed="false">
      <c r="A91" s="71"/>
      <c r="B91" s="77" t="s">
        <v>336</v>
      </c>
      <c r="C91" s="78" t="s">
        <v>337</v>
      </c>
      <c r="D91" s="79" t="n">
        <v>0</v>
      </c>
      <c r="E91" s="79" t="n">
        <v>0</v>
      </c>
      <c r="F91" s="79" t="n">
        <v>0</v>
      </c>
      <c r="G91" s="79" t="n">
        <v>0</v>
      </c>
      <c r="H91" s="79" t="n">
        <v>0</v>
      </c>
      <c r="I91" s="76"/>
    </row>
    <row r="92" customFormat="false" ht="11.25" hidden="false" customHeight="true" outlineLevel="0" collapsed="false">
      <c r="A92" s="71"/>
      <c r="B92" s="82" t="s">
        <v>338</v>
      </c>
      <c r="C92" s="78" t="s">
        <v>339</v>
      </c>
      <c r="D92" s="79" t="n">
        <v>19058720.1924</v>
      </c>
      <c r="E92" s="79" t="n">
        <v>4119397.4308</v>
      </c>
      <c r="F92" s="79" t="n">
        <v>4872915.9107</v>
      </c>
      <c r="G92" s="79" t="n">
        <v>4318589.679</v>
      </c>
      <c r="H92" s="79" t="n">
        <v>5747817.172</v>
      </c>
      <c r="I92" s="76"/>
    </row>
    <row r="93" customFormat="false" ht="11.25" hidden="false" customHeight="true" outlineLevel="0" collapsed="false">
      <c r="A93" s="71"/>
      <c r="B93" s="82" t="s">
        <v>340</v>
      </c>
      <c r="C93" s="78" t="s">
        <v>107</v>
      </c>
      <c r="D93" s="79" t="n">
        <v>7748.1</v>
      </c>
      <c r="E93" s="79" t="n">
        <v>74.7</v>
      </c>
      <c r="F93" s="79" t="n">
        <v>1566.1</v>
      </c>
      <c r="G93" s="79" t="n">
        <v>6048.5</v>
      </c>
      <c r="H93" s="79" t="n">
        <v>58.8</v>
      </c>
      <c r="I93" s="76"/>
    </row>
    <row r="94" customFormat="false" ht="11.25" hidden="false" customHeight="true" outlineLevel="0" collapsed="false">
      <c r="A94" s="71"/>
      <c r="B94" s="83" t="s">
        <v>341</v>
      </c>
      <c r="C94" s="83"/>
      <c r="D94" s="83"/>
      <c r="E94" s="83"/>
      <c r="F94" s="83"/>
      <c r="G94" s="83"/>
      <c r="H94" s="83"/>
      <c r="I94" s="76"/>
    </row>
    <row r="95" customFormat="false" ht="11.25" hidden="false" customHeight="true" outlineLevel="0" collapsed="false">
      <c r="A95" s="71"/>
      <c r="B95" s="81" t="s">
        <v>342</v>
      </c>
      <c r="C95" s="78" t="s">
        <v>109</v>
      </c>
      <c r="D95" s="79" t="n">
        <v>3509526.2481</v>
      </c>
      <c r="E95" s="79" t="n">
        <v>361345.5521</v>
      </c>
      <c r="F95" s="79" t="n">
        <v>853470.1047</v>
      </c>
      <c r="G95" s="79" t="n">
        <v>771856.7895</v>
      </c>
      <c r="H95" s="79" t="n">
        <v>1522853.8017</v>
      </c>
      <c r="I95" s="76"/>
    </row>
    <row r="96" customFormat="false" ht="11.25" hidden="false" customHeight="true" outlineLevel="0" collapsed="false">
      <c r="A96" s="71"/>
      <c r="B96" s="81" t="s">
        <v>343</v>
      </c>
      <c r="C96" s="78" t="s">
        <v>115</v>
      </c>
      <c r="D96" s="79" t="n">
        <v>841012.2897</v>
      </c>
      <c r="E96" s="79" t="n">
        <v>170999.497</v>
      </c>
      <c r="F96" s="79" t="n">
        <v>138938.6965</v>
      </c>
      <c r="G96" s="79" t="n">
        <v>246853.3706</v>
      </c>
      <c r="H96" s="79" t="n">
        <v>284220.7255</v>
      </c>
      <c r="I96" s="76"/>
    </row>
    <row r="97" customFormat="false" ht="11.25" hidden="false" customHeight="true" outlineLevel="0" collapsed="false">
      <c r="A97" s="71"/>
      <c r="B97" s="77" t="s">
        <v>344</v>
      </c>
      <c r="C97" s="78" t="s">
        <v>345</v>
      </c>
      <c r="D97" s="79" t="n">
        <v>28743</v>
      </c>
      <c r="E97" s="79" t="n">
        <v>8450.1</v>
      </c>
      <c r="F97" s="79" t="n">
        <v>598.8</v>
      </c>
      <c r="G97" s="79" t="n">
        <v>-4573.3</v>
      </c>
      <c r="H97" s="79" t="n">
        <v>24267.4</v>
      </c>
      <c r="I97" s="76"/>
    </row>
    <row r="98" customFormat="false" ht="11.25" hidden="false" customHeight="true" outlineLevel="0" collapsed="false">
      <c r="A98" s="71"/>
      <c r="B98" s="81" t="s">
        <v>346</v>
      </c>
      <c r="C98" s="78" t="s">
        <v>117</v>
      </c>
      <c r="D98" s="79" t="n">
        <v>584399.0473</v>
      </c>
      <c r="E98" s="79" t="n">
        <v>447719.4755</v>
      </c>
      <c r="F98" s="79" t="n">
        <v>-93827.7998</v>
      </c>
      <c r="G98" s="79" t="n">
        <v>95026.0407</v>
      </c>
      <c r="H98" s="79" t="n">
        <v>135481.3309</v>
      </c>
      <c r="I98" s="76"/>
    </row>
    <row r="99" customFormat="false" ht="11.25" hidden="false" customHeight="true" outlineLevel="0" collapsed="false">
      <c r="A99" s="71"/>
      <c r="B99" s="81" t="s">
        <v>347</v>
      </c>
      <c r="C99" s="78" t="s">
        <v>348</v>
      </c>
      <c r="D99" s="79" t="n">
        <v>-6592.72</v>
      </c>
      <c r="E99" s="79" t="n">
        <v>4.4</v>
      </c>
      <c r="F99" s="79" t="n">
        <v>-1418.6</v>
      </c>
      <c r="G99" s="79" t="n">
        <v>-5849.92</v>
      </c>
      <c r="H99" s="79" t="n">
        <v>671.4</v>
      </c>
      <c r="I99" s="76"/>
    </row>
    <row r="100" customFormat="false" ht="11.25" hidden="false" customHeight="true" outlineLevel="0" collapsed="false">
      <c r="A100" s="71"/>
      <c r="B100" s="82" t="s">
        <v>349</v>
      </c>
      <c r="C100" s="82"/>
      <c r="D100" s="82"/>
      <c r="E100" s="82"/>
      <c r="F100" s="82"/>
      <c r="G100" s="82"/>
      <c r="H100" s="82"/>
      <c r="I100" s="76"/>
    </row>
    <row r="101" customFormat="false" ht="11.25" hidden="false" customHeight="true" outlineLevel="0" collapsed="false">
      <c r="A101" s="71"/>
      <c r="B101" s="81" t="s">
        <v>350</v>
      </c>
      <c r="C101" s="78" t="s">
        <v>351</v>
      </c>
      <c r="D101" s="79" t="n">
        <v>639386.0361</v>
      </c>
      <c r="E101" s="79" t="n">
        <v>116275.6905</v>
      </c>
      <c r="F101" s="79" t="n">
        <v>157146.4078</v>
      </c>
      <c r="G101" s="79" t="n">
        <v>172123.1413</v>
      </c>
      <c r="H101" s="79" t="n">
        <v>193840.7965</v>
      </c>
      <c r="I101" s="76"/>
    </row>
    <row r="102" customFormat="false" ht="22.7" hidden="false" customHeight="true" outlineLevel="0" collapsed="false">
      <c r="A102" s="71"/>
      <c r="B102" s="77" t="s">
        <v>352</v>
      </c>
      <c r="C102" s="78" t="s">
        <v>353</v>
      </c>
      <c r="D102" s="79" t="n">
        <v>359439.4728</v>
      </c>
      <c r="E102" s="79" t="n">
        <v>60167.342</v>
      </c>
      <c r="F102" s="79" t="n">
        <v>91477.1634</v>
      </c>
      <c r="G102" s="79" t="n">
        <v>102180.392</v>
      </c>
      <c r="H102" s="79" t="n">
        <v>105614.5755</v>
      </c>
      <c r="I102" s="76"/>
    </row>
    <row r="103" customFormat="false" ht="11.25" hidden="false" customHeight="true" outlineLevel="0" collapsed="false">
      <c r="A103" s="71"/>
      <c r="B103" s="77" t="s">
        <v>354</v>
      </c>
      <c r="C103" s="78" t="s">
        <v>355</v>
      </c>
      <c r="D103" s="79" t="n">
        <v>6681.9</v>
      </c>
      <c r="E103" s="79" t="n">
        <v>2210.3</v>
      </c>
      <c r="F103" s="79" t="n">
        <v>1599</v>
      </c>
      <c r="G103" s="79" t="n">
        <v>971.2</v>
      </c>
      <c r="H103" s="79" t="n">
        <v>1901.4</v>
      </c>
      <c r="I103" s="76"/>
    </row>
    <row r="104" customFormat="false" ht="11.25" hidden="false" customHeight="true" outlineLevel="0" collapsed="false">
      <c r="A104" s="71"/>
      <c r="B104" s="77" t="s">
        <v>356</v>
      </c>
      <c r="C104" s="78" t="s">
        <v>357</v>
      </c>
      <c r="D104" s="79" t="n">
        <v>673.0206</v>
      </c>
      <c r="E104" s="79" t="n">
        <v>126.6498</v>
      </c>
      <c r="F104" s="79" t="n">
        <v>173.8664</v>
      </c>
      <c r="G104" s="79" t="n">
        <v>191.2114</v>
      </c>
      <c r="H104" s="79" t="n">
        <v>181.293</v>
      </c>
      <c r="I104" s="76"/>
    </row>
    <row r="105" customFormat="false" ht="11.25" hidden="false" customHeight="true" outlineLevel="0" collapsed="false">
      <c r="A105" s="71"/>
      <c r="B105" s="81" t="s">
        <v>358</v>
      </c>
      <c r="C105" s="78" t="s">
        <v>359</v>
      </c>
      <c r="D105" s="79" t="n">
        <v>1195.5</v>
      </c>
      <c r="E105" s="79" t="n">
        <v>24.2</v>
      </c>
      <c r="F105" s="79" t="n">
        <v>330.7</v>
      </c>
      <c r="G105" s="79" t="n">
        <v>138.6</v>
      </c>
      <c r="H105" s="79" t="n">
        <v>702</v>
      </c>
      <c r="I105" s="76"/>
    </row>
    <row r="106" customFormat="false" ht="11.25" hidden="false" customHeight="true" outlineLevel="0" collapsed="false">
      <c r="A106" s="71"/>
      <c r="B106" s="83" t="s">
        <v>360</v>
      </c>
      <c r="C106" s="72"/>
      <c r="D106" s="86"/>
      <c r="E106" s="86"/>
      <c r="F106" s="86"/>
      <c r="G106" s="86"/>
      <c r="H106" s="86"/>
      <c r="I106" s="76"/>
    </row>
    <row r="107" customFormat="false" ht="11.25" hidden="false" customHeight="true" outlineLevel="0" collapsed="false">
      <c r="A107" s="71"/>
      <c r="B107" s="82" t="s">
        <v>361</v>
      </c>
      <c r="C107" s="78" t="s">
        <v>362</v>
      </c>
      <c r="D107" s="79" t="n">
        <v>5417256.4377</v>
      </c>
      <c r="E107" s="79" t="n">
        <v>1099986.5341</v>
      </c>
      <c r="F107" s="87" t="n">
        <v>1064824.0765</v>
      </c>
      <c r="G107" s="87" t="n">
        <v>1189201.7494</v>
      </c>
      <c r="H107" s="87" t="n">
        <v>2063244.0777</v>
      </c>
      <c r="I107" s="76"/>
    </row>
    <row r="108" customFormat="false" ht="11.25" hidden="false" customHeight="true" outlineLevel="0" collapsed="false">
      <c r="A108" s="71"/>
      <c r="B108" s="82" t="s">
        <v>363</v>
      </c>
      <c r="C108" s="78" t="s">
        <v>364</v>
      </c>
      <c r="D108" s="79" t="n">
        <v>-1129493.1087</v>
      </c>
      <c r="E108" s="79" t="n">
        <v>-236217.5</v>
      </c>
      <c r="F108" s="87" t="n">
        <v>-325138.7828</v>
      </c>
      <c r="G108" s="87" t="n">
        <v>-253577.21</v>
      </c>
      <c r="H108" s="87" t="n">
        <v>-314559.6159</v>
      </c>
      <c r="I108" s="76"/>
    </row>
    <row r="109" customFormat="false" ht="13.5" hidden="false" customHeight="true" outlineLevel="0" collapsed="false">
      <c r="B109" s="88"/>
      <c r="C109" s="88"/>
      <c r="D109" s="88"/>
      <c r="E109" s="88"/>
      <c r="F109" s="88"/>
      <c r="G109" s="88"/>
      <c r="H109" s="88"/>
    </row>
  </sheetData>
  <mergeCells count="12">
    <mergeCell ref="B2:H2"/>
    <mergeCell ref="B3:H3"/>
    <mergeCell ref="B4:H4"/>
    <mergeCell ref="B6:H6"/>
    <mergeCell ref="B9:H9"/>
    <mergeCell ref="B22:H22"/>
    <mergeCell ref="B27:H27"/>
    <mergeCell ref="B32:H32"/>
    <mergeCell ref="B52:H52"/>
    <mergeCell ref="B56:H56"/>
    <mergeCell ref="B94:H94"/>
    <mergeCell ref="B100:H100"/>
  </mergeCells>
  <printOptions headings="false" gridLines="false" gridLinesSet="true" horizontalCentered="false" verticalCentered="false"/>
  <pageMargins left="0.747916666666667" right="0.1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8.41"/>
    <col collapsed="false" customWidth="true" hidden="false" outlineLevel="0" max="3" min="3" style="0" width="11.99"/>
  </cols>
  <sheetData>
    <row r="1" customFormat="false" ht="12.75" hidden="false" customHeight="false" outlineLevel="0" collapsed="false">
      <c r="A1" s="64"/>
      <c r="B1" s="64"/>
      <c r="C1" s="64"/>
      <c r="D1" s="64"/>
      <c r="E1" s="64"/>
      <c r="F1" s="64"/>
      <c r="G1" s="64"/>
    </row>
    <row r="2" customFormat="false" ht="15.75" hidden="false" customHeight="true" outlineLevel="0" collapsed="false">
      <c r="A2" s="66" t="s">
        <v>365</v>
      </c>
      <c r="B2" s="66"/>
      <c r="C2" s="66"/>
      <c r="D2" s="66"/>
      <c r="E2" s="66"/>
      <c r="F2" s="66"/>
      <c r="G2" s="66"/>
    </row>
    <row r="3" customFormat="false" ht="12.75" hidden="false" customHeight="false" outlineLevel="0" collapsed="false">
      <c r="A3" s="67"/>
      <c r="B3" s="67"/>
      <c r="C3" s="67"/>
      <c r="D3" s="67"/>
      <c r="E3" s="67"/>
      <c r="F3" s="67"/>
      <c r="G3" s="67"/>
    </row>
    <row r="4" customFormat="false" ht="12.75" hidden="false" customHeight="true" outlineLevel="0" collapsed="false">
      <c r="A4" s="68"/>
      <c r="B4" s="68"/>
      <c r="C4" s="68"/>
      <c r="D4" s="68"/>
      <c r="E4" s="68"/>
      <c r="F4" s="68"/>
      <c r="G4" s="68"/>
    </row>
    <row r="5" customFormat="false" ht="12.75" hidden="false" customHeight="false" outlineLevel="0" collapsed="false">
      <c r="A5" s="68"/>
      <c r="B5" s="68"/>
      <c r="C5" s="68"/>
      <c r="D5" s="68"/>
      <c r="E5" s="68"/>
      <c r="F5" s="68"/>
      <c r="G5" s="68"/>
    </row>
    <row r="6" customFormat="false" ht="12.75" hidden="false" customHeight="true" outlineLevel="0" collapsed="false">
      <c r="A6" s="89"/>
      <c r="B6" s="89"/>
      <c r="C6" s="89"/>
      <c r="D6" s="89"/>
      <c r="E6" s="89"/>
      <c r="F6" s="89"/>
      <c r="G6" s="89"/>
    </row>
    <row r="7" customFormat="false" ht="21" hidden="false" customHeight="false" outlineLevel="0" collapsed="false">
      <c r="A7" s="72" t="s">
        <v>161</v>
      </c>
      <c r="B7" s="72" t="s">
        <v>162</v>
      </c>
      <c r="C7" s="72" t="s">
        <v>163</v>
      </c>
      <c r="D7" s="72" t="s">
        <v>164</v>
      </c>
      <c r="E7" s="72" t="s">
        <v>165</v>
      </c>
      <c r="F7" s="72" t="s">
        <v>166</v>
      </c>
      <c r="G7" s="72" t="s">
        <v>167</v>
      </c>
    </row>
    <row r="8" customFormat="false" ht="12.75" hidden="false" customHeight="false" outlineLevel="0" collapsed="false">
      <c r="A8" s="74" t="s">
        <v>168</v>
      </c>
      <c r="B8" s="74" t="s">
        <v>169</v>
      </c>
      <c r="C8" s="74" t="s">
        <v>170</v>
      </c>
      <c r="D8" s="74" t="s">
        <v>171</v>
      </c>
      <c r="E8" s="74" t="s">
        <v>172</v>
      </c>
      <c r="F8" s="74" t="s">
        <v>173</v>
      </c>
      <c r="G8" s="74" t="s">
        <v>174</v>
      </c>
    </row>
    <row r="9" customFormat="false" ht="12.75" hidden="false" customHeight="true" outlineLevel="0" collapsed="false">
      <c r="A9" s="75" t="s">
        <v>175</v>
      </c>
      <c r="B9" s="75"/>
      <c r="C9" s="75"/>
      <c r="D9" s="75"/>
      <c r="E9" s="75"/>
      <c r="F9" s="75"/>
      <c r="G9" s="75"/>
    </row>
    <row r="10" customFormat="false" ht="12.75" hidden="false" customHeight="false" outlineLevel="0" collapsed="false">
      <c r="A10" s="90" t="s">
        <v>176</v>
      </c>
      <c r="B10" s="78" t="s">
        <v>177</v>
      </c>
      <c r="C10" s="79" t="n">
        <v>21347082.1278</v>
      </c>
      <c r="D10" s="79" t="n">
        <v>6315205.4678</v>
      </c>
      <c r="E10" s="79" t="n">
        <v>4748201.2961</v>
      </c>
      <c r="F10" s="79" t="n">
        <v>4993098.3846</v>
      </c>
      <c r="G10" s="79" t="n">
        <v>5290576.9792</v>
      </c>
    </row>
    <row r="11" customFormat="false" ht="12.75" hidden="false" customHeight="false" outlineLevel="0" collapsed="false">
      <c r="A11" s="90" t="s">
        <v>178</v>
      </c>
      <c r="B11" s="78" t="s">
        <v>179</v>
      </c>
      <c r="C11" s="79" t="n">
        <v>3756083.8066</v>
      </c>
      <c r="D11" s="79" t="n">
        <v>944308.7006</v>
      </c>
      <c r="E11" s="79" t="n">
        <v>904793.2617</v>
      </c>
      <c r="F11" s="79" t="n">
        <v>918680.3493</v>
      </c>
      <c r="G11" s="79" t="n">
        <v>988301.4951</v>
      </c>
    </row>
    <row r="12" customFormat="false" ht="12.75" hidden="false" customHeight="false" outlineLevel="0" collapsed="false">
      <c r="A12" s="90" t="s">
        <v>180</v>
      </c>
      <c r="B12" s="78" t="s">
        <v>181</v>
      </c>
      <c r="C12" s="79" t="n">
        <v>6295986.7652</v>
      </c>
      <c r="D12" s="79" t="n">
        <v>1298457.836</v>
      </c>
      <c r="E12" s="79" t="n">
        <v>1471505.9812</v>
      </c>
      <c r="F12" s="79" t="n">
        <v>1726066.482</v>
      </c>
      <c r="G12" s="79" t="n">
        <v>1799956.466</v>
      </c>
    </row>
    <row r="13" customFormat="false" ht="12.75" hidden="false" customHeight="false" outlineLevel="0" collapsed="false">
      <c r="A13" s="90" t="s">
        <v>182</v>
      </c>
      <c r="B13" s="78" t="s">
        <v>183</v>
      </c>
      <c r="C13" s="79" t="n">
        <v>4111855.9129</v>
      </c>
      <c r="D13" s="79" t="n">
        <v>2394027.9176</v>
      </c>
      <c r="E13" s="79" t="n">
        <v>685039.1433</v>
      </c>
      <c r="F13" s="79" t="n">
        <v>397059.2164</v>
      </c>
      <c r="G13" s="79" t="n">
        <v>635729.6356</v>
      </c>
    </row>
    <row r="14" customFormat="false" ht="12.75" hidden="false" customHeight="false" outlineLevel="0" collapsed="false">
      <c r="A14" s="90" t="s">
        <v>184</v>
      </c>
      <c r="B14" s="78" t="s">
        <v>185</v>
      </c>
      <c r="C14" s="79" t="n">
        <v>429145.4784</v>
      </c>
      <c r="D14" s="79" t="n">
        <v>113308.1285</v>
      </c>
      <c r="E14" s="79" t="n">
        <v>59584.933</v>
      </c>
      <c r="F14" s="79" t="n">
        <v>38133.921</v>
      </c>
      <c r="G14" s="79" t="n">
        <v>218118.4959</v>
      </c>
    </row>
    <row r="15" customFormat="false" ht="22.5" hidden="false" customHeight="false" outlineLevel="0" collapsed="false">
      <c r="A15" s="90" t="s">
        <v>186</v>
      </c>
      <c r="B15" s="78" t="s">
        <v>187</v>
      </c>
      <c r="C15" s="79" t="n">
        <v>5867896.423</v>
      </c>
      <c r="D15" s="79" t="n">
        <v>3843674.836</v>
      </c>
      <c r="E15" s="79" t="n">
        <v>659321.7874</v>
      </c>
      <c r="F15" s="79" t="n">
        <v>671976.9429</v>
      </c>
      <c r="G15" s="79" t="n">
        <v>692922.8566</v>
      </c>
    </row>
    <row r="16" customFormat="false" ht="12.75" hidden="false" customHeight="false" outlineLevel="0" collapsed="false">
      <c r="A16" s="90" t="s">
        <v>188</v>
      </c>
      <c r="B16" s="78" t="s">
        <v>189</v>
      </c>
      <c r="C16" s="79" t="n">
        <v>1144526.0399</v>
      </c>
      <c r="D16" s="79" t="n">
        <v>346309.4267</v>
      </c>
      <c r="E16" s="79" t="n">
        <v>221959.7171</v>
      </c>
      <c r="F16" s="79" t="n">
        <v>316214.1166</v>
      </c>
      <c r="G16" s="79" t="n">
        <v>260042.7794</v>
      </c>
    </row>
    <row r="17" customFormat="false" ht="33.75" hidden="false" customHeight="false" outlineLevel="0" collapsed="false">
      <c r="A17" s="90" t="s">
        <v>190</v>
      </c>
      <c r="B17" s="78" t="s">
        <v>191</v>
      </c>
      <c r="C17" s="80" t="s">
        <v>192</v>
      </c>
      <c r="D17" s="79" t="n">
        <v>6378700.3169</v>
      </c>
      <c r="E17" s="79" t="n">
        <v>6607607.5048</v>
      </c>
      <c r="F17" s="79" t="n">
        <v>6004105.4258</v>
      </c>
      <c r="G17" s="79" t="n">
        <v>5541951.3524</v>
      </c>
    </row>
    <row r="18" customFormat="false" ht="33.75" hidden="false" customHeight="false" outlineLevel="0" collapsed="false">
      <c r="A18" s="90" t="s">
        <v>193</v>
      </c>
      <c r="B18" s="78" t="s">
        <v>194</v>
      </c>
      <c r="C18" s="80" t="s">
        <v>192</v>
      </c>
      <c r="D18" s="79" t="n">
        <v>6903595.1848</v>
      </c>
      <c r="E18" s="79" t="n">
        <v>6003867.0778</v>
      </c>
      <c r="F18" s="79" t="n">
        <v>5573764.7144</v>
      </c>
      <c r="G18" s="79" t="n">
        <v>5638010.3079</v>
      </c>
    </row>
    <row r="19" customFormat="false" ht="22.5" hidden="false" customHeight="false" outlineLevel="0" collapsed="false">
      <c r="A19" s="90" t="s">
        <v>195</v>
      </c>
      <c r="B19" s="78" t="s">
        <v>196</v>
      </c>
      <c r="C19" s="80" t="s">
        <v>192</v>
      </c>
      <c r="D19" s="79" t="n">
        <v>3146299.0943</v>
      </c>
      <c r="E19" s="79" t="n">
        <v>3608521.2795</v>
      </c>
      <c r="F19" s="79" t="n">
        <v>2410534.4023</v>
      </c>
      <c r="G19" s="79" t="n">
        <v>1481691.0615</v>
      </c>
    </row>
    <row r="20" customFormat="false" ht="22.5" hidden="false" customHeight="false" outlineLevel="0" collapsed="false">
      <c r="A20" s="90" t="s">
        <v>197</v>
      </c>
      <c r="B20" s="78" t="s">
        <v>198</v>
      </c>
      <c r="C20" s="80" t="s">
        <v>192</v>
      </c>
      <c r="D20" s="79" t="n">
        <v>3759799.5195</v>
      </c>
      <c r="E20" s="79" t="n">
        <v>2410534.8983</v>
      </c>
      <c r="F20" s="79" t="n">
        <v>1494343.7025</v>
      </c>
      <c r="G20" s="79" t="n">
        <v>988187.1463</v>
      </c>
    </row>
    <row r="21" customFormat="false" ht="33.75" hidden="false" customHeight="false" outlineLevel="0" collapsed="false">
      <c r="A21" s="91" t="s">
        <v>199</v>
      </c>
      <c r="B21" s="78" t="s">
        <v>200</v>
      </c>
      <c r="C21" s="79" t="n">
        <v>13898132.4488</v>
      </c>
      <c r="D21" s="79" t="n">
        <v>2560136.1892</v>
      </c>
      <c r="E21" s="79" t="n">
        <v>3494633.5544</v>
      </c>
      <c r="F21" s="79" t="n">
        <v>3835271.4534</v>
      </c>
      <c r="G21" s="79" t="n">
        <v>4008091.2519</v>
      </c>
    </row>
    <row r="22" customFormat="false" ht="12.75" hidden="false" customHeight="true" outlineLevel="0" collapsed="false">
      <c r="A22" s="82" t="s">
        <v>201</v>
      </c>
      <c r="B22" s="82"/>
      <c r="C22" s="82"/>
      <c r="D22" s="82"/>
      <c r="E22" s="82"/>
      <c r="F22" s="82"/>
      <c r="G22" s="82"/>
    </row>
    <row r="23" customFormat="false" ht="12.75" hidden="false" customHeight="false" outlineLevel="0" collapsed="false">
      <c r="A23" s="90" t="s">
        <v>202</v>
      </c>
      <c r="B23" s="78" t="s">
        <v>203</v>
      </c>
      <c r="C23" s="79" t="n">
        <v>1346437</v>
      </c>
      <c r="D23" s="79" t="n">
        <v>249252.2</v>
      </c>
      <c r="E23" s="79" t="n">
        <v>287854.3</v>
      </c>
      <c r="F23" s="79" t="n">
        <v>364089.9</v>
      </c>
      <c r="G23" s="79" t="n">
        <v>445240.6</v>
      </c>
    </row>
    <row r="24" customFormat="false" ht="22.5" hidden="false" customHeight="false" outlineLevel="0" collapsed="false">
      <c r="A24" s="90" t="s">
        <v>204</v>
      </c>
      <c r="B24" s="78" t="s">
        <v>205</v>
      </c>
      <c r="C24" s="79" t="n">
        <v>38272.1</v>
      </c>
      <c r="D24" s="79" t="n">
        <v>7364.9</v>
      </c>
      <c r="E24" s="79" t="n">
        <v>9014.2</v>
      </c>
      <c r="F24" s="79" t="n">
        <v>9640.9</v>
      </c>
      <c r="G24" s="79" t="n">
        <v>12252.1</v>
      </c>
    </row>
    <row r="25" customFormat="false" ht="12.75" hidden="false" customHeight="false" outlineLevel="0" collapsed="false">
      <c r="A25" s="90" t="s">
        <v>206</v>
      </c>
      <c r="B25" s="78" t="s">
        <v>207</v>
      </c>
      <c r="C25" s="79" t="n">
        <v>38171.1</v>
      </c>
      <c r="D25" s="79" t="n">
        <v>7354.1</v>
      </c>
      <c r="E25" s="79" t="n">
        <v>9000.7</v>
      </c>
      <c r="F25" s="79" t="n">
        <v>9589.3</v>
      </c>
      <c r="G25" s="79" t="n">
        <v>12227</v>
      </c>
    </row>
    <row r="26" customFormat="false" ht="22.5" hidden="false" customHeight="false" outlineLevel="0" collapsed="false">
      <c r="A26" s="91" t="s">
        <v>208</v>
      </c>
      <c r="B26" s="78" t="s">
        <v>209</v>
      </c>
      <c r="C26" s="79" t="n">
        <v>875386.756</v>
      </c>
      <c r="D26" s="79" t="n">
        <v>151999.9</v>
      </c>
      <c r="E26" s="79" t="n">
        <v>180026</v>
      </c>
      <c r="F26" s="79" t="n">
        <v>263264.6</v>
      </c>
      <c r="G26" s="79" t="n">
        <v>280096.256</v>
      </c>
    </row>
    <row r="27" customFormat="false" ht="12.75" hidden="false" customHeight="true" outlineLevel="0" collapsed="false">
      <c r="A27" s="75" t="s">
        <v>210</v>
      </c>
      <c r="B27" s="75"/>
      <c r="C27" s="75"/>
      <c r="D27" s="75"/>
      <c r="E27" s="75"/>
      <c r="F27" s="75"/>
      <c r="G27" s="75"/>
    </row>
    <row r="28" customFormat="false" ht="12.75" hidden="false" customHeight="false" outlineLevel="0" collapsed="false">
      <c r="A28" s="91" t="s">
        <v>211</v>
      </c>
      <c r="B28" s="78" t="s">
        <v>212</v>
      </c>
      <c r="C28" s="79" t="n">
        <v>8568.207</v>
      </c>
      <c r="D28" s="79" t="n">
        <v>1850.072</v>
      </c>
      <c r="E28" s="79" t="n">
        <v>2477.124</v>
      </c>
      <c r="F28" s="79" t="n">
        <v>1943.87</v>
      </c>
      <c r="G28" s="79" t="n">
        <v>2297.141</v>
      </c>
    </row>
    <row r="29" customFormat="false" ht="12.75" hidden="false" customHeight="false" outlineLevel="0" collapsed="false">
      <c r="A29" s="90" t="s">
        <v>213</v>
      </c>
      <c r="B29" s="78" t="s">
        <v>214</v>
      </c>
      <c r="C29" s="79" t="n">
        <v>7362.807</v>
      </c>
      <c r="D29" s="79" t="n">
        <v>1683.472</v>
      </c>
      <c r="E29" s="79" t="n">
        <v>2111.724</v>
      </c>
      <c r="F29" s="79" t="n">
        <v>1683.77</v>
      </c>
      <c r="G29" s="79" t="n">
        <v>1883.841</v>
      </c>
    </row>
    <row r="30" customFormat="false" ht="22.5" hidden="false" customHeight="false" outlineLevel="0" collapsed="false">
      <c r="A30" s="90" t="s">
        <v>215</v>
      </c>
      <c r="B30" s="78" t="s">
        <v>216</v>
      </c>
      <c r="C30" s="79" t="n">
        <v>1.1</v>
      </c>
      <c r="D30" s="79" t="n">
        <v>0.4</v>
      </c>
      <c r="E30" s="79" t="n">
        <v>0</v>
      </c>
      <c r="F30" s="79" t="n">
        <v>0.7</v>
      </c>
      <c r="G30" s="79" t="n">
        <v>0</v>
      </c>
    </row>
    <row r="31" customFormat="false" ht="33.75" hidden="false" customHeight="false" outlineLevel="0" collapsed="false">
      <c r="A31" s="91" t="s">
        <v>217</v>
      </c>
      <c r="B31" s="78" t="s">
        <v>218</v>
      </c>
      <c r="C31" s="79" t="n">
        <v>26879.7</v>
      </c>
      <c r="D31" s="79" t="n">
        <v>6113.9</v>
      </c>
      <c r="E31" s="79" t="n">
        <v>6789.8</v>
      </c>
      <c r="F31" s="79" t="n">
        <v>6890.5</v>
      </c>
      <c r="G31" s="79" t="n">
        <v>7085.5</v>
      </c>
    </row>
    <row r="32" customFormat="false" ht="12.75" hidden="false" customHeight="true" outlineLevel="0" collapsed="false">
      <c r="A32" s="83" t="s">
        <v>219</v>
      </c>
      <c r="B32" s="83"/>
      <c r="C32" s="83"/>
      <c r="D32" s="83"/>
      <c r="E32" s="83"/>
      <c r="F32" s="83"/>
      <c r="G32" s="83"/>
    </row>
    <row r="33" customFormat="false" ht="22.5" hidden="false" customHeight="false" outlineLevel="0" collapsed="false">
      <c r="A33" s="91" t="s">
        <v>220</v>
      </c>
      <c r="B33" s="78" t="s">
        <v>221</v>
      </c>
      <c r="C33" s="79" t="n">
        <v>3861342.6283</v>
      </c>
      <c r="D33" s="79" t="n">
        <v>990775.8412</v>
      </c>
      <c r="E33" s="79" t="n">
        <v>804988.463</v>
      </c>
      <c r="F33" s="79" t="n">
        <v>972809.1998</v>
      </c>
      <c r="G33" s="79" t="n">
        <v>1092769.1243</v>
      </c>
    </row>
    <row r="34" customFormat="false" ht="12.75" hidden="false" customHeight="false" outlineLevel="0" collapsed="false">
      <c r="A34" s="91" t="s">
        <v>222</v>
      </c>
      <c r="B34" s="78" t="s">
        <v>223</v>
      </c>
      <c r="C34" s="79" t="n">
        <v>1022.74100000004</v>
      </c>
      <c r="D34" s="79" t="n">
        <v>4.29999999998836</v>
      </c>
      <c r="E34" s="79" t="n">
        <v>586.600000000006</v>
      </c>
      <c r="F34" s="79" t="n">
        <v>428.400000000023</v>
      </c>
      <c r="G34" s="79" t="n">
        <v>3.44099999999162</v>
      </c>
    </row>
    <row r="35" customFormat="false" ht="22.5" hidden="false" customHeight="false" outlineLevel="0" collapsed="false">
      <c r="A35" s="91" t="s">
        <v>224</v>
      </c>
      <c r="B35" s="78" t="s">
        <v>225</v>
      </c>
      <c r="C35" s="79" t="n">
        <v>15515.7</v>
      </c>
      <c r="D35" s="79" t="n">
        <v>2394</v>
      </c>
      <c r="E35" s="79" t="n">
        <v>3139</v>
      </c>
      <c r="F35" s="79" t="n">
        <v>4232.9</v>
      </c>
      <c r="G35" s="79" t="n">
        <v>5749.8</v>
      </c>
    </row>
    <row r="36" customFormat="false" ht="33.75" hidden="false" customHeight="false" outlineLevel="0" collapsed="false">
      <c r="A36" s="91" t="s">
        <v>226</v>
      </c>
      <c r="B36" s="78" t="s">
        <v>227</v>
      </c>
      <c r="C36" s="79" t="n">
        <v>11.8999999999942</v>
      </c>
      <c r="D36" s="79" t="n">
        <v>3.20000000000073</v>
      </c>
      <c r="E36" s="79" t="n">
        <v>2.70000000000073</v>
      </c>
      <c r="F36" s="79" t="n">
        <v>2</v>
      </c>
      <c r="G36" s="79" t="n">
        <v>4</v>
      </c>
    </row>
    <row r="37" customFormat="false" ht="22.5" hidden="false" customHeight="false" outlineLevel="0" collapsed="false">
      <c r="A37" s="91" t="s">
        <v>228</v>
      </c>
      <c r="B37" s="78" t="s">
        <v>229</v>
      </c>
      <c r="C37" s="79" t="n">
        <v>720477.0083</v>
      </c>
      <c r="D37" s="79" t="n">
        <v>86003.6164</v>
      </c>
      <c r="E37" s="79" t="n">
        <v>120641.6989</v>
      </c>
      <c r="F37" s="79" t="n">
        <v>111130.3968</v>
      </c>
      <c r="G37" s="79" t="n">
        <v>402701.2962</v>
      </c>
    </row>
    <row r="38" customFormat="false" ht="12.75" hidden="false" customHeight="false" outlineLevel="0" collapsed="false">
      <c r="A38" s="91" t="s">
        <v>230</v>
      </c>
      <c r="B38" s="78" t="s">
        <v>231</v>
      </c>
      <c r="C38" s="79" t="n">
        <v>555664.1138</v>
      </c>
      <c r="D38" s="79" t="n">
        <v>65331.6425</v>
      </c>
      <c r="E38" s="79" t="n">
        <v>91517.1373</v>
      </c>
      <c r="F38" s="79" t="n">
        <v>75269.7659</v>
      </c>
      <c r="G38" s="79" t="n">
        <v>323545.5682</v>
      </c>
    </row>
    <row r="39" customFormat="false" ht="22.5" hidden="false" customHeight="false" outlineLevel="0" collapsed="false">
      <c r="A39" s="91" t="s">
        <v>232</v>
      </c>
      <c r="B39" s="78" t="s">
        <v>233</v>
      </c>
      <c r="C39" s="79" t="n">
        <v>1</v>
      </c>
      <c r="D39" s="79" t="n">
        <v>0</v>
      </c>
      <c r="E39" s="79" t="n">
        <v>0</v>
      </c>
      <c r="F39" s="79" t="n">
        <v>1</v>
      </c>
      <c r="G39" s="79" t="n">
        <v>0</v>
      </c>
    </row>
    <row r="40" customFormat="false" ht="22.5" hidden="false" customHeight="false" outlineLevel="0" collapsed="false">
      <c r="A40" s="91" t="s">
        <v>234</v>
      </c>
      <c r="B40" s="78" t="s">
        <v>235</v>
      </c>
      <c r="C40" s="79" t="n">
        <v>253.9</v>
      </c>
      <c r="D40" s="79" t="n">
        <v>0</v>
      </c>
      <c r="E40" s="79" t="n">
        <v>68.6</v>
      </c>
      <c r="F40" s="79" t="n">
        <v>0</v>
      </c>
      <c r="G40" s="79" t="n">
        <v>185.3</v>
      </c>
    </row>
    <row r="41" customFormat="false" ht="33.75" hidden="false" customHeight="false" outlineLevel="0" collapsed="false">
      <c r="A41" s="91" t="s">
        <v>236</v>
      </c>
      <c r="B41" s="78" t="s">
        <v>237</v>
      </c>
      <c r="C41" s="79" t="n">
        <v>560863.9771</v>
      </c>
      <c r="D41" s="79" t="n">
        <v>57438.5525</v>
      </c>
      <c r="E41" s="79" t="n">
        <v>63947.8371</v>
      </c>
      <c r="F41" s="79" t="n">
        <v>75369.6039</v>
      </c>
      <c r="G41" s="79" t="n">
        <v>364107.9836</v>
      </c>
    </row>
    <row r="42" customFormat="false" ht="22.5" hidden="false" customHeight="false" outlineLevel="0" collapsed="false">
      <c r="A42" s="91" t="s">
        <v>238</v>
      </c>
      <c r="B42" s="78" t="s">
        <v>239</v>
      </c>
      <c r="C42" s="79" t="n">
        <v>16739.7</v>
      </c>
      <c r="D42" s="79" t="n">
        <v>5425.1</v>
      </c>
      <c r="E42" s="79" t="n">
        <v>4063.2</v>
      </c>
      <c r="F42" s="79" t="n">
        <v>3618.5</v>
      </c>
      <c r="G42" s="79" t="n">
        <v>3632.9</v>
      </c>
    </row>
    <row r="43" customFormat="false" ht="22.5" hidden="false" customHeight="false" outlineLevel="0" collapsed="false">
      <c r="A43" s="90" t="s">
        <v>240</v>
      </c>
      <c r="B43" s="78" t="s">
        <v>241</v>
      </c>
      <c r="C43" s="79" t="n">
        <v>15217.7</v>
      </c>
      <c r="D43" s="79" t="n">
        <v>5362.8</v>
      </c>
      <c r="E43" s="79" t="n">
        <v>3384.4</v>
      </c>
      <c r="F43" s="79" t="n">
        <v>3094.1</v>
      </c>
      <c r="G43" s="79" t="n">
        <v>3376.4</v>
      </c>
    </row>
    <row r="44" customFormat="false" ht="12.75" hidden="false" customHeight="false" outlineLevel="0" collapsed="false">
      <c r="A44" s="91" t="s">
        <v>242</v>
      </c>
      <c r="B44" s="78" t="s">
        <v>243</v>
      </c>
      <c r="C44" s="79" t="n">
        <v>1737160.4572</v>
      </c>
      <c r="D44" s="79" t="n">
        <v>445154.5691</v>
      </c>
      <c r="E44" s="79" t="n">
        <v>596871.1725</v>
      </c>
      <c r="F44" s="79" t="n">
        <v>254170.0497</v>
      </c>
      <c r="G44" s="79" t="n">
        <v>440964.6659</v>
      </c>
    </row>
    <row r="45" customFormat="false" ht="12.75" hidden="false" customHeight="false" outlineLevel="0" collapsed="false">
      <c r="A45" s="91" t="s">
        <v>244</v>
      </c>
      <c r="B45" s="78" t="s">
        <v>245</v>
      </c>
      <c r="C45" s="79" t="n">
        <v>936540.1229</v>
      </c>
      <c r="D45" s="79" t="n">
        <v>291947.7732</v>
      </c>
      <c r="E45" s="79" t="n">
        <v>133156.2396</v>
      </c>
      <c r="F45" s="79" t="n">
        <v>212509.5803</v>
      </c>
      <c r="G45" s="79" t="n">
        <v>298926.5298</v>
      </c>
    </row>
    <row r="46" customFormat="false" ht="12.75" hidden="false" customHeight="false" outlineLevel="0" collapsed="false">
      <c r="A46" s="90" t="s">
        <v>246</v>
      </c>
      <c r="B46" s="78" t="s">
        <v>247</v>
      </c>
      <c r="C46" s="79" t="n">
        <v>52340.1</v>
      </c>
      <c r="D46" s="79" t="n">
        <v>3</v>
      </c>
      <c r="E46" s="79" t="n">
        <v>611.4</v>
      </c>
      <c r="F46" s="79" t="n">
        <v>275.6</v>
      </c>
      <c r="G46" s="79" t="n">
        <v>51450.1</v>
      </c>
    </row>
    <row r="47" customFormat="false" ht="12.75" hidden="false" customHeight="false" outlineLevel="0" collapsed="false">
      <c r="A47" s="90" t="s">
        <v>248</v>
      </c>
      <c r="B47" s="78" t="s">
        <v>249</v>
      </c>
      <c r="C47" s="79" t="n">
        <v>42504.815</v>
      </c>
      <c r="D47" s="79" t="n">
        <v>10021.2162</v>
      </c>
      <c r="E47" s="79" t="n">
        <v>11141.1966</v>
      </c>
      <c r="F47" s="79" t="n">
        <v>11442.1132</v>
      </c>
      <c r="G47" s="79" t="n">
        <v>9900.2891</v>
      </c>
    </row>
    <row r="48" customFormat="false" ht="12.75" hidden="false" customHeight="false" outlineLevel="0" collapsed="false">
      <c r="A48" s="90" t="s">
        <v>250</v>
      </c>
      <c r="B48" s="78" t="s">
        <v>251</v>
      </c>
      <c r="C48" s="79" t="n">
        <v>397364.2828</v>
      </c>
      <c r="D48" s="79" t="n">
        <v>97132.5846</v>
      </c>
      <c r="E48" s="79" t="n">
        <v>91221.3238</v>
      </c>
      <c r="F48" s="79" t="n">
        <v>92731.1142</v>
      </c>
      <c r="G48" s="79" t="n">
        <v>116279.2603</v>
      </c>
    </row>
    <row r="49" customFormat="false" ht="12.75" hidden="false" customHeight="false" outlineLevel="0" collapsed="false">
      <c r="A49" s="90" t="s">
        <v>252</v>
      </c>
      <c r="B49" s="78" t="s">
        <v>253</v>
      </c>
      <c r="C49" s="79" t="n">
        <v>193889.7248</v>
      </c>
      <c r="D49" s="79" t="n">
        <v>8.5</v>
      </c>
      <c r="E49" s="79" t="n">
        <v>10.6</v>
      </c>
      <c r="F49" s="79" t="n">
        <v>94848.8248</v>
      </c>
      <c r="G49" s="79" t="n">
        <v>99021.8</v>
      </c>
    </row>
    <row r="50" customFormat="false" ht="12.75" hidden="false" customHeight="false" outlineLevel="0" collapsed="false">
      <c r="A50" s="91" t="s">
        <v>254</v>
      </c>
      <c r="B50" s="78" t="s">
        <v>255</v>
      </c>
      <c r="C50" s="79" t="n">
        <v>17972190.7398</v>
      </c>
      <c r="D50" s="79" t="n">
        <v>4363874.4063</v>
      </c>
      <c r="E50" s="79" t="n">
        <v>4570456.1109</v>
      </c>
      <c r="F50" s="79" t="n">
        <v>4146476.7197</v>
      </c>
      <c r="G50" s="79" t="n">
        <v>4891383.5029</v>
      </c>
    </row>
    <row r="51" customFormat="false" ht="12.75" hidden="false" customHeight="false" outlineLevel="0" collapsed="false">
      <c r="A51" s="91" t="s">
        <v>256</v>
      </c>
      <c r="B51" s="78" t="s">
        <v>257</v>
      </c>
      <c r="C51" s="79" t="n">
        <v>1139.08</v>
      </c>
      <c r="D51" s="79" t="n">
        <v>79.1</v>
      </c>
      <c r="E51" s="79" t="n">
        <v>134.2</v>
      </c>
      <c r="F51" s="79" t="n">
        <v>195.58</v>
      </c>
      <c r="G51" s="79" t="n">
        <v>730.2</v>
      </c>
    </row>
    <row r="52" customFormat="false" ht="12.75" hidden="false" customHeight="true" outlineLevel="0" collapsed="false">
      <c r="A52" s="83" t="s">
        <v>263</v>
      </c>
      <c r="B52" s="83"/>
      <c r="C52" s="83"/>
      <c r="D52" s="83"/>
      <c r="E52" s="83"/>
      <c r="F52" s="83"/>
      <c r="G52" s="83"/>
    </row>
    <row r="53" customFormat="false" ht="12.75" hidden="false" customHeight="false" outlineLevel="0" collapsed="false">
      <c r="A53" s="91" t="s">
        <v>264</v>
      </c>
      <c r="B53" s="78" t="s">
        <v>265</v>
      </c>
      <c r="C53" s="79" t="n">
        <v>4794329.4117</v>
      </c>
      <c r="D53" s="79" t="n">
        <v>1138186.2522</v>
      </c>
      <c r="E53" s="79" t="n">
        <v>1312063.2603</v>
      </c>
      <c r="F53" s="79" t="n">
        <v>977084.3854</v>
      </c>
      <c r="G53" s="79" t="n">
        <v>1366995.5138</v>
      </c>
    </row>
    <row r="54" customFormat="false" ht="33.75" hidden="false" customHeight="false" outlineLevel="0" collapsed="false">
      <c r="A54" s="90" t="s">
        <v>266</v>
      </c>
      <c r="B54" s="78" t="s">
        <v>267</v>
      </c>
      <c r="C54" s="79" t="n">
        <v>358402.01</v>
      </c>
      <c r="D54" s="79" t="n">
        <v>57932.4</v>
      </c>
      <c r="E54" s="79" t="n">
        <v>45872.7</v>
      </c>
      <c r="F54" s="79" t="n">
        <v>41038.9</v>
      </c>
      <c r="G54" s="79" t="n">
        <v>213558.01</v>
      </c>
    </row>
    <row r="55" customFormat="false" ht="12.75" hidden="false" customHeight="false" outlineLevel="0" collapsed="false">
      <c r="A55" s="91" t="s">
        <v>268</v>
      </c>
      <c r="B55" s="78" t="s">
        <v>269</v>
      </c>
      <c r="C55" s="79" t="n">
        <v>0</v>
      </c>
      <c r="D55" s="79" t="n">
        <v>0</v>
      </c>
      <c r="E55" s="79" t="n">
        <v>0</v>
      </c>
      <c r="F55" s="79" t="n">
        <v>0</v>
      </c>
      <c r="G55" s="79" t="n">
        <v>0</v>
      </c>
    </row>
    <row r="56" customFormat="false" ht="12.75" hidden="false" customHeight="true" outlineLevel="0" collapsed="false">
      <c r="A56" s="83" t="s">
        <v>270</v>
      </c>
      <c r="B56" s="83"/>
      <c r="C56" s="83"/>
      <c r="D56" s="83"/>
      <c r="E56" s="83"/>
      <c r="F56" s="83"/>
      <c r="G56" s="83"/>
    </row>
    <row r="57" customFormat="false" ht="22.5" hidden="false" customHeight="false" outlineLevel="0" collapsed="false">
      <c r="A57" s="91" t="s">
        <v>271</v>
      </c>
      <c r="B57" s="78" t="s">
        <v>272</v>
      </c>
      <c r="C57" s="79" t="n">
        <v>4155347.8538</v>
      </c>
      <c r="D57" s="79" t="n">
        <v>994715.6659</v>
      </c>
      <c r="E57" s="79" t="n">
        <v>911801.1092</v>
      </c>
      <c r="F57" s="79" t="n">
        <v>1147298.6015</v>
      </c>
      <c r="G57" s="79" t="n">
        <v>1101532.4771</v>
      </c>
    </row>
    <row r="58" customFormat="false" ht="22.5" hidden="false" customHeight="false" outlineLevel="0" collapsed="false">
      <c r="A58" s="91" t="s">
        <v>273</v>
      </c>
      <c r="B58" s="78" t="s">
        <v>274</v>
      </c>
      <c r="C58" s="79" t="n">
        <v>57736.2</v>
      </c>
      <c r="D58" s="79" t="n">
        <v>12442</v>
      </c>
      <c r="E58" s="79" t="n">
        <v>18051.8</v>
      </c>
      <c r="F58" s="79" t="n">
        <v>13120.3</v>
      </c>
      <c r="G58" s="79" t="n">
        <v>14122.1</v>
      </c>
    </row>
    <row r="59" customFormat="false" ht="12.75" hidden="false" customHeight="false" outlineLevel="0" collapsed="false">
      <c r="A59" s="91" t="s">
        <v>275</v>
      </c>
      <c r="B59" s="78" t="s">
        <v>276</v>
      </c>
      <c r="C59" s="79" t="n">
        <v>10.1850000000559</v>
      </c>
      <c r="D59" s="79" t="n">
        <v>2.59999999997672</v>
      </c>
      <c r="E59" s="79" t="n">
        <v>2.39999999996508</v>
      </c>
      <c r="F59" s="79" t="n">
        <v>2.89999999999418</v>
      </c>
      <c r="G59" s="79" t="n">
        <v>2.28499999997439</v>
      </c>
    </row>
    <row r="60" customFormat="false" ht="12.75" hidden="false" customHeight="false" outlineLevel="0" collapsed="false">
      <c r="A60" s="91" t="s">
        <v>277</v>
      </c>
      <c r="B60" s="78" t="s">
        <v>278</v>
      </c>
      <c r="C60" s="79" t="n">
        <v>0</v>
      </c>
      <c r="D60" s="79" t="n">
        <v>0</v>
      </c>
      <c r="E60" s="79" t="n">
        <v>0</v>
      </c>
      <c r="F60" s="79" t="n">
        <v>0</v>
      </c>
      <c r="G60" s="79" t="n">
        <v>0</v>
      </c>
    </row>
    <row r="61" customFormat="false" ht="33.75" hidden="false" customHeight="false" outlineLevel="0" collapsed="false">
      <c r="A61" s="91" t="s">
        <v>279</v>
      </c>
      <c r="B61" s="78" t="s">
        <v>280</v>
      </c>
      <c r="C61" s="79" t="n">
        <v>0</v>
      </c>
      <c r="D61" s="79" t="n">
        <v>0</v>
      </c>
      <c r="E61" s="79" t="n">
        <v>0</v>
      </c>
      <c r="F61" s="79" t="n">
        <v>0</v>
      </c>
      <c r="G61" s="79" t="n">
        <v>0</v>
      </c>
    </row>
    <row r="62" customFormat="false" ht="12.75" hidden="false" customHeight="false" outlineLevel="0" collapsed="false">
      <c r="A62" s="90" t="s">
        <v>281</v>
      </c>
      <c r="B62" s="78" t="s">
        <v>282</v>
      </c>
      <c r="C62" s="79" t="n">
        <v>34463.8825</v>
      </c>
      <c r="D62" s="79" t="n">
        <v>7786.8306</v>
      </c>
      <c r="E62" s="79" t="n">
        <v>7663.8025</v>
      </c>
      <c r="F62" s="79" t="n">
        <v>9468.351</v>
      </c>
      <c r="G62" s="79" t="n">
        <v>9544.8984</v>
      </c>
    </row>
    <row r="63" customFormat="false" ht="22.5" hidden="false" customHeight="false" outlineLevel="0" collapsed="false">
      <c r="A63" s="90" t="s">
        <v>283</v>
      </c>
      <c r="B63" s="78" t="s">
        <v>284</v>
      </c>
      <c r="C63" s="79" t="n">
        <v>1897109.5019</v>
      </c>
      <c r="D63" s="79" t="n">
        <v>384381.7665</v>
      </c>
      <c r="E63" s="79" t="n">
        <v>448757.5305</v>
      </c>
      <c r="F63" s="79" t="n">
        <v>533254.4757</v>
      </c>
      <c r="G63" s="79" t="n">
        <v>530715.729</v>
      </c>
    </row>
    <row r="64" customFormat="false" ht="12.75" hidden="false" customHeight="false" outlineLevel="0" collapsed="false">
      <c r="A64" s="90" t="s">
        <v>285</v>
      </c>
      <c r="B64" s="78" t="s">
        <v>286</v>
      </c>
      <c r="C64" s="79" t="n">
        <v>1542346.6995</v>
      </c>
      <c r="D64" s="79" t="n">
        <v>304274.947</v>
      </c>
      <c r="E64" s="79" t="n">
        <v>359727.5006</v>
      </c>
      <c r="F64" s="79" t="n">
        <v>446394.3709</v>
      </c>
      <c r="G64" s="79" t="n">
        <v>431949.8809</v>
      </c>
    </row>
    <row r="65" customFormat="false" ht="12.75" hidden="false" customHeight="false" outlineLevel="0" collapsed="false">
      <c r="A65" s="90" t="s">
        <v>287</v>
      </c>
      <c r="B65" s="78" t="s">
        <v>288</v>
      </c>
      <c r="C65" s="79" t="n">
        <v>331.1</v>
      </c>
      <c r="D65" s="79" t="n">
        <v>89.2</v>
      </c>
      <c r="E65" s="79" t="n">
        <v>118.1</v>
      </c>
      <c r="F65" s="79" t="n">
        <v>64</v>
      </c>
      <c r="G65" s="79" t="n">
        <v>59.8</v>
      </c>
    </row>
    <row r="66" customFormat="false" ht="22.5" hidden="false" customHeight="false" outlineLevel="0" collapsed="false">
      <c r="A66" s="90" t="s">
        <v>289</v>
      </c>
      <c r="B66" s="78" t="s">
        <v>290</v>
      </c>
      <c r="C66" s="79" t="n">
        <v>19993.5194</v>
      </c>
      <c r="D66" s="79" t="n">
        <v>5474.3461</v>
      </c>
      <c r="E66" s="79" t="n">
        <v>4196.5215</v>
      </c>
      <c r="F66" s="79" t="n">
        <v>5731.8488</v>
      </c>
      <c r="G66" s="79" t="n">
        <v>4590.803</v>
      </c>
    </row>
    <row r="67" customFormat="false" ht="12.75" hidden="false" customHeight="false" outlineLevel="0" collapsed="false">
      <c r="A67" s="90" t="s">
        <v>291</v>
      </c>
      <c r="B67" s="78" t="s">
        <v>292</v>
      </c>
      <c r="C67" s="79" t="n">
        <v>12328.8894</v>
      </c>
      <c r="D67" s="79" t="n">
        <v>3683.8461</v>
      </c>
      <c r="E67" s="79" t="n">
        <v>2332.2215</v>
      </c>
      <c r="F67" s="79" t="n">
        <v>3565.7488</v>
      </c>
      <c r="G67" s="79" t="n">
        <v>2747.073</v>
      </c>
    </row>
    <row r="68" customFormat="false" ht="12.75" hidden="false" customHeight="false" outlineLevel="0" collapsed="false">
      <c r="A68" s="90" t="s">
        <v>293</v>
      </c>
      <c r="B68" s="78" t="s">
        <v>294</v>
      </c>
      <c r="C68" s="79" t="n">
        <v>4219.8</v>
      </c>
      <c r="D68" s="79" t="n">
        <v>1646.1</v>
      </c>
      <c r="E68" s="79" t="n">
        <v>666.8</v>
      </c>
      <c r="F68" s="79" t="n">
        <v>604.7</v>
      </c>
      <c r="G68" s="79" t="n">
        <v>1302.2</v>
      </c>
    </row>
    <row r="69" customFormat="false" ht="12.75" hidden="false" customHeight="false" outlineLevel="0" collapsed="false">
      <c r="A69" s="90" t="s">
        <v>295</v>
      </c>
      <c r="B69" s="78" t="s">
        <v>296</v>
      </c>
      <c r="C69" s="79" t="n">
        <v>343.3</v>
      </c>
      <c r="D69" s="79" t="n">
        <v>63.3</v>
      </c>
      <c r="E69" s="79" t="n">
        <v>97.3</v>
      </c>
      <c r="F69" s="79" t="n">
        <v>141.4</v>
      </c>
      <c r="G69" s="79" t="n">
        <v>41.3</v>
      </c>
    </row>
    <row r="70" customFormat="false" ht="12.75" hidden="false" customHeight="false" outlineLevel="0" collapsed="false">
      <c r="A70" s="90" t="s">
        <v>297</v>
      </c>
      <c r="B70" s="78" t="s">
        <v>298</v>
      </c>
      <c r="C70" s="79" t="n">
        <v>252.1</v>
      </c>
      <c r="D70" s="79" t="n">
        <v>34.3</v>
      </c>
      <c r="E70" s="79" t="n">
        <v>52.2</v>
      </c>
      <c r="F70" s="79" t="n">
        <v>141.4</v>
      </c>
      <c r="G70" s="79" t="n">
        <v>24.2</v>
      </c>
    </row>
    <row r="71" customFormat="false" ht="22.5" hidden="false" customHeight="false" outlineLevel="0" collapsed="false">
      <c r="A71" s="91" t="s">
        <v>299</v>
      </c>
      <c r="B71" s="78" t="s">
        <v>300</v>
      </c>
      <c r="C71" s="79" t="n">
        <v>103529.6857</v>
      </c>
      <c r="D71" s="79" t="n">
        <v>22310.0497</v>
      </c>
      <c r="E71" s="79" t="n">
        <v>24943.6609</v>
      </c>
      <c r="F71" s="79" t="n">
        <v>26313.1935</v>
      </c>
      <c r="G71" s="79" t="n">
        <v>29962.7816</v>
      </c>
    </row>
    <row r="72" customFormat="false" ht="12.75" hidden="false" customHeight="false" outlineLevel="0" collapsed="false">
      <c r="A72" s="92" t="s">
        <v>301</v>
      </c>
      <c r="B72" s="78" t="s">
        <v>302</v>
      </c>
      <c r="C72" s="79" t="n">
        <v>6020.4</v>
      </c>
      <c r="D72" s="79" t="n">
        <v>1190.3</v>
      </c>
      <c r="E72" s="79" t="n">
        <v>1337.4</v>
      </c>
      <c r="F72" s="79" t="n">
        <v>2054.7</v>
      </c>
      <c r="G72" s="79" t="n">
        <v>1438</v>
      </c>
    </row>
    <row r="73" customFormat="false" ht="12.75" hidden="false" customHeight="false" outlineLevel="0" collapsed="false">
      <c r="A73" s="92" t="s">
        <v>303</v>
      </c>
      <c r="B73" s="78" t="s">
        <v>304</v>
      </c>
      <c r="C73" s="79" t="n">
        <v>40941.8976</v>
      </c>
      <c r="D73" s="79" t="n">
        <v>9463.9924</v>
      </c>
      <c r="E73" s="79" t="n">
        <v>9119.6417</v>
      </c>
      <c r="F73" s="79" t="n">
        <v>9978.6336</v>
      </c>
      <c r="G73" s="79" t="n">
        <v>12379.6299</v>
      </c>
    </row>
    <row r="74" customFormat="false" ht="12.75" hidden="false" customHeight="false" outlineLevel="0" collapsed="false">
      <c r="A74" s="92" t="s">
        <v>305</v>
      </c>
      <c r="B74" s="78" t="s">
        <v>306</v>
      </c>
      <c r="C74" s="79" t="n">
        <v>5787.9</v>
      </c>
      <c r="D74" s="79" t="n">
        <v>1047.4</v>
      </c>
      <c r="E74" s="79" t="n">
        <v>1195.9</v>
      </c>
      <c r="F74" s="79" t="n">
        <v>1807.4</v>
      </c>
      <c r="G74" s="79" t="n">
        <v>1737.2</v>
      </c>
    </row>
    <row r="75" customFormat="false" ht="12.75" hidden="false" customHeight="false" outlineLevel="0" collapsed="false">
      <c r="A75" s="92" t="s">
        <v>307</v>
      </c>
      <c r="B75" s="78" t="s">
        <v>308</v>
      </c>
      <c r="C75" s="79" t="n">
        <v>39454.7</v>
      </c>
      <c r="D75" s="79" t="n">
        <v>8633</v>
      </c>
      <c r="E75" s="79" t="n">
        <v>9506.2</v>
      </c>
      <c r="F75" s="79" t="n">
        <v>10281.4</v>
      </c>
      <c r="G75" s="79" t="n">
        <v>11034.1</v>
      </c>
    </row>
    <row r="76" customFormat="false" ht="12.75" hidden="false" customHeight="false" outlineLevel="0" collapsed="false">
      <c r="A76" s="92" t="s">
        <v>309</v>
      </c>
      <c r="B76" s="78" t="s">
        <v>310</v>
      </c>
      <c r="C76" s="79" t="n">
        <v>2436.4</v>
      </c>
      <c r="D76" s="79" t="n">
        <v>443</v>
      </c>
      <c r="E76" s="79" t="n">
        <v>480.8</v>
      </c>
      <c r="F76" s="79" t="n">
        <v>844</v>
      </c>
      <c r="G76" s="79" t="n">
        <v>668.6</v>
      </c>
    </row>
    <row r="77" customFormat="false" ht="33.75" hidden="false" customHeight="false" outlineLevel="0" collapsed="false">
      <c r="A77" s="91" t="s">
        <v>311</v>
      </c>
      <c r="B77" s="78" t="s">
        <v>312</v>
      </c>
      <c r="C77" s="85" t="n">
        <v>18454.5766</v>
      </c>
      <c r="D77" s="85" t="n">
        <v>5897.8</v>
      </c>
      <c r="E77" s="85" t="n">
        <v>3989.7</v>
      </c>
      <c r="F77" s="85" t="n">
        <v>4063.5076</v>
      </c>
      <c r="G77" s="85" t="n">
        <v>4503.569</v>
      </c>
    </row>
    <row r="78" customFormat="false" ht="12.75" hidden="false" customHeight="false" outlineLevel="0" collapsed="false">
      <c r="A78" s="92" t="s">
        <v>313</v>
      </c>
      <c r="B78" s="78" t="s">
        <v>314</v>
      </c>
      <c r="C78" s="79" t="n">
        <v>3048.117</v>
      </c>
      <c r="D78" s="79" t="n">
        <v>908.3</v>
      </c>
      <c r="E78" s="79" t="n">
        <v>647.8</v>
      </c>
      <c r="F78" s="79" t="n">
        <v>774.348</v>
      </c>
      <c r="G78" s="79" t="n">
        <v>717.669</v>
      </c>
    </row>
    <row r="79" customFormat="false" ht="12.75" hidden="false" customHeight="false" outlineLevel="0" collapsed="false">
      <c r="A79" s="92" t="s">
        <v>303</v>
      </c>
      <c r="B79" s="78" t="s">
        <v>315</v>
      </c>
      <c r="C79" s="79" t="n">
        <v>5867.1</v>
      </c>
      <c r="D79" s="79" t="n">
        <v>1757.8</v>
      </c>
      <c r="E79" s="79" t="n">
        <v>1019.4</v>
      </c>
      <c r="F79" s="79" t="n">
        <v>1090.3</v>
      </c>
      <c r="G79" s="79" t="n">
        <v>1999.6</v>
      </c>
    </row>
    <row r="80" customFormat="false" ht="12.75" hidden="false" customHeight="false" outlineLevel="0" collapsed="false">
      <c r="A80" s="92" t="s">
        <v>305</v>
      </c>
      <c r="B80" s="78" t="s">
        <v>316</v>
      </c>
      <c r="C80" s="79" t="n">
        <v>683.3</v>
      </c>
      <c r="D80" s="79" t="n">
        <v>400.7</v>
      </c>
      <c r="E80" s="79" t="n">
        <v>61.2</v>
      </c>
      <c r="F80" s="79" t="n">
        <v>105.8</v>
      </c>
      <c r="G80" s="79" t="n">
        <v>115.6</v>
      </c>
    </row>
    <row r="81" customFormat="false" ht="12.75" hidden="false" customHeight="false" outlineLevel="0" collapsed="false">
      <c r="A81" s="92" t="s">
        <v>317</v>
      </c>
      <c r="B81" s="78" t="s">
        <v>318</v>
      </c>
      <c r="C81" s="79" t="n">
        <v>2799.3</v>
      </c>
      <c r="D81" s="79" t="n">
        <v>956.2</v>
      </c>
      <c r="E81" s="79" t="n">
        <v>555.1</v>
      </c>
      <c r="F81" s="79" t="n">
        <v>595.1</v>
      </c>
      <c r="G81" s="79" t="n">
        <v>692.9</v>
      </c>
    </row>
    <row r="82" customFormat="false" ht="12.75" hidden="false" customHeight="false" outlineLevel="0" collapsed="false">
      <c r="A82" s="92" t="s">
        <v>309</v>
      </c>
      <c r="B82" s="78" t="s">
        <v>319</v>
      </c>
      <c r="C82" s="79" t="n">
        <v>9.1</v>
      </c>
      <c r="D82" s="79" t="n">
        <v>7.7</v>
      </c>
      <c r="E82" s="79" t="n">
        <v>1.4</v>
      </c>
      <c r="F82" s="79" t="n">
        <v>0</v>
      </c>
      <c r="G82" s="79" t="n">
        <v>0</v>
      </c>
    </row>
    <row r="83" customFormat="false" ht="22.5" hidden="false" customHeight="false" outlineLevel="0" collapsed="false">
      <c r="A83" s="91" t="s">
        <v>320</v>
      </c>
      <c r="B83" s="78" t="s">
        <v>321</v>
      </c>
      <c r="C83" s="79" t="n">
        <v>1411720.637</v>
      </c>
      <c r="D83" s="79" t="n">
        <v>270908.4997</v>
      </c>
      <c r="E83" s="79" t="n">
        <v>418830.7359</v>
      </c>
      <c r="F83" s="79" t="n">
        <v>593457.8258</v>
      </c>
      <c r="G83" s="79" t="n">
        <v>128523.5756</v>
      </c>
    </row>
    <row r="84" customFormat="false" ht="12.75" hidden="false" customHeight="false" outlineLevel="0" collapsed="false">
      <c r="A84" s="91" t="s">
        <v>322</v>
      </c>
      <c r="B84" s="78" t="s">
        <v>323</v>
      </c>
      <c r="C84" s="79" t="n">
        <v>2068931.0102</v>
      </c>
      <c r="D84" s="79" t="n">
        <v>477928.8895</v>
      </c>
      <c r="E84" s="79" t="n">
        <v>515534.2704</v>
      </c>
      <c r="F84" s="79" t="n">
        <v>511495.3668</v>
      </c>
      <c r="G84" s="79" t="n">
        <v>563972.4835</v>
      </c>
    </row>
    <row r="85" customFormat="false" ht="12.75" hidden="false" customHeight="false" outlineLevel="0" collapsed="false">
      <c r="A85" s="91" t="s">
        <v>324</v>
      </c>
      <c r="B85" s="78" t="s">
        <v>325</v>
      </c>
      <c r="C85" s="79" t="n">
        <v>531201.5481</v>
      </c>
      <c r="D85" s="79" t="n">
        <v>111655.7592</v>
      </c>
      <c r="E85" s="79" t="n">
        <v>134193.9127</v>
      </c>
      <c r="F85" s="79" t="n">
        <v>128519.4146</v>
      </c>
      <c r="G85" s="79" t="n">
        <v>156832.4616</v>
      </c>
    </row>
    <row r="86" customFormat="false" ht="12.75" hidden="false" customHeight="false" outlineLevel="0" collapsed="false">
      <c r="A86" s="92" t="s">
        <v>326</v>
      </c>
      <c r="B86" s="78" t="s">
        <v>327</v>
      </c>
      <c r="C86" s="79" t="n">
        <v>75121.5847</v>
      </c>
      <c r="D86" s="79" t="n">
        <v>15248.5136</v>
      </c>
      <c r="E86" s="79" t="n">
        <v>19921.1661</v>
      </c>
      <c r="F86" s="79" t="n">
        <v>13540.99</v>
      </c>
      <c r="G86" s="79" t="n">
        <v>26410.915</v>
      </c>
    </row>
    <row r="87" customFormat="false" ht="12.75" hidden="false" customHeight="false" outlineLevel="0" collapsed="false">
      <c r="A87" s="91" t="s">
        <v>328</v>
      </c>
      <c r="B87" s="78" t="s">
        <v>329</v>
      </c>
      <c r="C87" s="79" t="n">
        <v>1996311.9413</v>
      </c>
      <c r="D87" s="79" t="n">
        <v>313321.2664</v>
      </c>
      <c r="E87" s="79" t="n">
        <v>393033.6784</v>
      </c>
      <c r="F87" s="79" t="n">
        <v>487224.49</v>
      </c>
      <c r="G87" s="79" t="n">
        <v>802732.5066</v>
      </c>
    </row>
    <row r="88" customFormat="false" ht="12.75" hidden="false" customHeight="false" outlineLevel="0" collapsed="false">
      <c r="A88" s="93" t="s">
        <v>330</v>
      </c>
      <c r="B88" s="78" t="s">
        <v>331</v>
      </c>
      <c r="C88" s="79" t="n">
        <v>337779.9532</v>
      </c>
      <c r="D88" s="79" t="n">
        <v>177632.0962</v>
      </c>
      <c r="E88" s="79" t="n">
        <v>50714.3431</v>
      </c>
      <c r="F88" s="79" t="n">
        <v>34876.0097</v>
      </c>
      <c r="G88" s="79" t="n">
        <v>74557.5042</v>
      </c>
    </row>
    <row r="89" customFormat="false" ht="12.75" hidden="false" customHeight="false" outlineLevel="0" collapsed="false">
      <c r="A89" s="90" t="s">
        <v>332</v>
      </c>
      <c r="B89" s="78" t="s">
        <v>333</v>
      </c>
      <c r="C89" s="79" t="n">
        <v>39046.6</v>
      </c>
      <c r="D89" s="79" t="n">
        <v>2333</v>
      </c>
      <c r="E89" s="79" t="n">
        <v>488.6</v>
      </c>
      <c r="F89" s="79" t="n">
        <v>15.5999999999995</v>
      </c>
      <c r="G89" s="79" t="n">
        <v>36209.4</v>
      </c>
    </row>
    <row r="90" customFormat="false" ht="12.75" hidden="false" customHeight="false" outlineLevel="0" collapsed="false">
      <c r="A90" s="90" t="s">
        <v>334</v>
      </c>
      <c r="B90" s="78" t="s">
        <v>335</v>
      </c>
      <c r="C90" s="79" t="n">
        <v>64219.9451</v>
      </c>
      <c r="D90" s="79" t="n">
        <v>19396.1861</v>
      </c>
      <c r="E90" s="79" t="n">
        <v>15655.3551</v>
      </c>
      <c r="F90" s="79" t="n">
        <v>15023.5997</v>
      </c>
      <c r="G90" s="79" t="n">
        <v>14144.8042</v>
      </c>
    </row>
    <row r="91" customFormat="false" ht="12.75" hidden="false" customHeight="false" outlineLevel="0" collapsed="false">
      <c r="A91" s="90" t="s">
        <v>336</v>
      </c>
      <c r="B91" s="78" t="s">
        <v>337</v>
      </c>
      <c r="C91" s="79" t="n">
        <v>0</v>
      </c>
      <c r="D91" s="79" t="n">
        <v>0</v>
      </c>
      <c r="E91" s="79" t="n">
        <v>0</v>
      </c>
      <c r="F91" s="79" t="n">
        <v>0</v>
      </c>
      <c r="G91" s="79" t="n">
        <v>0</v>
      </c>
    </row>
    <row r="92" customFormat="false" ht="12.75" hidden="false" customHeight="false" outlineLevel="0" collapsed="false">
      <c r="A92" s="93" t="s">
        <v>338</v>
      </c>
      <c r="B92" s="78" t="s">
        <v>339</v>
      </c>
      <c r="C92" s="79" t="n">
        <v>17556253.1924</v>
      </c>
      <c r="D92" s="79" t="n">
        <v>3900612.3308</v>
      </c>
      <c r="E92" s="79" t="n">
        <v>4640923.4107</v>
      </c>
      <c r="F92" s="79" t="n">
        <v>4063490.979</v>
      </c>
      <c r="G92" s="79" t="n">
        <v>4951226.472</v>
      </c>
    </row>
    <row r="93" customFormat="false" ht="12.75" hidden="false" customHeight="false" outlineLevel="0" collapsed="false">
      <c r="A93" s="93" t="s">
        <v>340</v>
      </c>
      <c r="B93" s="78" t="s">
        <v>107</v>
      </c>
      <c r="C93" s="79" t="n">
        <v>7748.1</v>
      </c>
      <c r="D93" s="79" t="n">
        <v>74.7</v>
      </c>
      <c r="E93" s="79" t="n">
        <v>1566.1</v>
      </c>
      <c r="F93" s="79" t="n">
        <v>6048.5</v>
      </c>
      <c r="G93" s="79" t="n">
        <v>58.8</v>
      </c>
    </row>
    <row r="94" customFormat="false" ht="12.75" hidden="false" customHeight="true" outlineLevel="0" collapsed="false">
      <c r="A94" s="83" t="s">
        <v>341</v>
      </c>
      <c r="B94" s="83"/>
      <c r="C94" s="83"/>
      <c r="D94" s="83"/>
      <c r="E94" s="83"/>
      <c r="F94" s="83"/>
      <c r="G94" s="83"/>
    </row>
    <row r="95" customFormat="false" ht="12.75" hidden="false" customHeight="false" outlineLevel="0" collapsed="false">
      <c r="A95" s="91" t="s">
        <v>342</v>
      </c>
      <c r="B95" s="78" t="s">
        <v>109</v>
      </c>
      <c r="C95" s="79" t="n">
        <v>647487.9521</v>
      </c>
      <c r="D95" s="79" t="n">
        <v>907594.3047</v>
      </c>
      <c r="E95" s="79" t="n">
        <v>835867.9895</v>
      </c>
      <c r="F95" s="79" t="n">
        <v>1587269.2017</v>
      </c>
      <c r="G95" s="79" t="n">
        <v>103591.6</v>
      </c>
    </row>
    <row r="96" customFormat="false" ht="12.75" hidden="false" customHeight="false" outlineLevel="0" collapsed="false">
      <c r="A96" s="91" t="s">
        <v>343</v>
      </c>
      <c r="B96" s="78" t="s">
        <v>115</v>
      </c>
      <c r="C96" s="79" t="n">
        <v>-71252.623</v>
      </c>
      <c r="D96" s="79" t="n">
        <v>82254.8765</v>
      </c>
      <c r="E96" s="79" t="n">
        <v>190356.5706</v>
      </c>
      <c r="F96" s="79" t="n">
        <v>215000.9255</v>
      </c>
      <c r="G96" s="79" t="n">
        <v>-59851.7</v>
      </c>
    </row>
    <row r="97" customFormat="false" ht="12.75" hidden="false" customHeight="false" outlineLevel="0" collapsed="false">
      <c r="A97" s="90" t="s">
        <v>344</v>
      </c>
      <c r="B97" s="78" t="s">
        <v>345</v>
      </c>
      <c r="C97" s="79" t="n">
        <v>22854.2</v>
      </c>
      <c r="D97" s="79" t="n">
        <v>599.8</v>
      </c>
      <c r="E97" s="79" t="n">
        <v>-4567.3</v>
      </c>
      <c r="F97" s="79" t="n">
        <v>29100.7</v>
      </c>
      <c r="G97" s="79" t="n">
        <v>9563.8</v>
      </c>
    </row>
    <row r="98" customFormat="false" ht="12.75" hidden="false" customHeight="false" outlineLevel="0" collapsed="false">
      <c r="A98" s="91" t="s">
        <v>346</v>
      </c>
      <c r="B98" s="78" t="s">
        <v>117</v>
      </c>
      <c r="C98" s="79" t="n">
        <v>279257.9755</v>
      </c>
      <c r="D98" s="79" t="n">
        <v>-78285.1998</v>
      </c>
      <c r="E98" s="79" t="n">
        <v>118386.5407</v>
      </c>
      <c r="F98" s="79" t="n">
        <v>123441.0309</v>
      </c>
      <c r="G98" s="79" t="n">
        <v>-195324.3</v>
      </c>
    </row>
    <row r="99" customFormat="false" ht="12.75" hidden="false" customHeight="false" outlineLevel="0" collapsed="false">
      <c r="A99" s="91" t="s">
        <v>347</v>
      </c>
      <c r="B99" s="78" t="s">
        <v>348</v>
      </c>
      <c r="C99" s="79" t="n">
        <v>-11.9</v>
      </c>
      <c r="D99" s="79" t="n">
        <v>-1418.6</v>
      </c>
      <c r="E99" s="79" t="n">
        <v>-5863.22</v>
      </c>
      <c r="F99" s="79" t="n">
        <v>668.4</v>
      </c>
      <c r="G99" s="79" t="n">
        <v>0</v>
      </c>
    </row>
    <row r="100" customFormat="false" ht="12.75" hidden="false" customHeight="true" outlineLevel="0" collapsed="false">
      <c r="A100" s="82" t="s">
        <v>349</v>
      </c>
      <c r="B100" s="82"/>
      <c r="C100" s="82"/>
      <c r="D100" s="82"/>
      <c r="E100" s="82"/>
      <c r="F100" s="82"/>
      <c r="G100" s="82"/>
    </row>
    <row r="101" customFormat="false" ht="12.75" hidden="false" customHeight="false" outlineLevel="0" collapsed="false">
      <c r="A101" s="91" t="s">
        <v>350</v>
      </c>
      <c r="B101" s="78" t="s">
        <v>351</v>
      </c>
      <c r="C101" s="79" t="n">
        <v>596793.2361</v>
      </c>
      <c r="D101" s="79" t="n">
        <v>104030.6905</v>
      </c>
      <c r="E101" s="79" t="n">
        <v>145388.4078</v>
      </c>
      <c r="F101" s="79" t="n">
        <v>162885.2413</v>
      </c>
      <c r="G101" s="79" t="n">
        <v>184488.8965</v>
      </c>
    </row>
    <row r="102" customFormat="false" ht="22.5" hidden="false" customHeight="false" outlineLevel="0" collapsed="false">
      <c r="A102" s="90" t="s">
        <v>352</v>
      </c>
      <c r="B102" s="78" t="s">
        <v>353</v>
      </c>
      <c r="C102" s="79" t="n">
        <v>350032.8728</v>
      </c>
      <c r="D102" s="79" t="n">
        <v>57168.242</v>
      </c>
      <c r="E102" s="79" t="n">
        <v>89042.4634</v>
      </c>
      <c r="F102" s="79" t="n">
        <v>99885.592</v>
      </c>
      <c r="G102" s="79" t="n">
        <v>103936.5755</v>
      </c>
    </row>
    <row r="103" customFormat="false" ht="12.75" hidden="false" customHeight="false" outlineLevel="0" collapsed="false">
      <c r="A103" s="90" t="s">
        <v>354</v>
      </c>
      <c r="B103" s="78" t="s">
        <v>355</v>
      </c>
      <c r="C103" s="79" t="n">
        <v>2.39999999999964</v>
      </c>
      <c r="D103" s="79" t="n">
        <v>0</v>
      </c>
      <c r="E103" s="79" t="n">
        <v>2.40000000000009</v>
      </c>
      <c r="F103" s="79" t="n">
        <v>0</v>
      </c>
      <c r="G103" s="79" t="n">
        <v>0</v>
      </c>
    </row>
    <row r="104" customFormat="false" ht="12.75" hidden="false" customHeight="false" outlineLevel="0" collapsed="false">
      <c r="A104" s="90" t="s">
        <v>356</v>
      </c>
      <c r="B104" s="78" t="s">
        <v>357</v>
      </c>
      <c r="C104" s="79" t="n">
        <v>673.0206</v>
      </c>
      <c r="D104" s="79" t="n">
        <v>126.6498</v>
      </c>
      <c r="E104" s="79" t="n">
        <v>173.8664</v>
      </c>
      <c r="F104" s="79" t="n">
        <v>191.2114</v>
      </c>
      <c r="G104" s="79" t="n">
        <v>181.293</v>
      </c>
    </row>
    <row r="105" customFormat="false" ht="12.75" hidden="false" customHeight="false" outlineLevel="0" collapsed="false">
      <c r="A105" s="91" t="s">
        <v>358</v>
      </c>
      <c r="B105" s="78" t="s">
        <v>359</v>
      </c>
      <c r="C105" s="79" t="n">
        <v>1195.5</v>
      </c>
      <c r="D105" s="79" t="n">
        <v>24.2</v>
      </c>
      <c r="E105" s="79" t="n">
        <v>330.7</v>
      </c>
      <c r="F105" s="79" t="n">
        <v>138.6</v>
      </c>
      <c r="G105" s="79" t="n">
        <v>702</v>
      </c>
    </row>
    <row r="106" customFormat="false" ht="12.75" hidden="false" customHeight="false" outlineLevel="0" collapsed="false">
      <c r="A106" s="94" t="s">
        <v>360</v>
      </c>
      <c r="B106" s="72"/>
      <c r="C106" s="86"/>
      <c r="D106" s="86"/>
      <c r="E106" s="86"/>
      <c r="F106" s="86"/>
      <c r="G106" s="86"/>
    </row>
    <row r="107" customFormat="false" ht="12.75" hidden="false" customHeight="false" outlineLevel="0" collapsed="false">
      <c r="A107" s="93" t="s">
        <v>361</v>
      </c>
      <c r="B107" s="78" t="s">
        <v>362</v>
      </c>
      <c r="C107" s="79" t="n">
        <v>5110011.3177</v>
      </c>
      <c r="D107" s="79" t="n">
        <v>1064141.0141</v>
      </c>
      <c r="E107" s="87" t="n">
        <v>1032266.1765</v>
      </c>
      <c r="F107" s="87" t="n">
        <v>1139420.6494</v>
      </c>
      <c r="G107" s="87" t="n">
        <v>1874183.4777</v>
      </c>
    </row>
    <row r="108" customFormat="false" ht="12.75" hidden="false" customHeight="false" outlineLevel="0" collapsed="false">
      <c r="A108" s="93" t="s">
        <v>363</v>
      </c>
      <c r="B108" s="78" t="s">
        <v>364</v>
      </c>
      <c r="C108" s="79" t="n">
        <v>-904242.7087</v>
      </c>
      <c r="D108" s="79" t="n">
        <v>-175144</v>
      </c>
      <c r="E108" s="87" t="n">
        <v>-249961.2828</v>
      </c>
      <c r="F108" s="87" t="n">
        <v>-211405.91</v>
      </c>
      <c r="G108" s="87" t="n">
        <v>-267731.5159</v>
      </c>
    </row>
  </sheetData>
  <mergeCells count="12">
    <mergeCell ref="A2:G2"/>
    <mergeCell ref="A3:G3"/>
    <mergeCell ref="A4:G4"/>
    <mergeCell ref="A6:G6"/>
    <mergeCell ref="A9:G9"/>
    <mergeCell ref="A22:G22"/>
    <mergeCell ref="A27:G27"/>
    <mergeCell ref="A32:G32"/>
    <mergeCell ref="A52:G52"/>
    <mergeCell ref="A56:G56"/>
    <mergeCell ref="A94:G94"/>
    <mergeCell ref="A100:G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52.99"/>
  </cols>
  <sheetData>
    <row r="1" customFormat="false" ht="12.75" hidden="false" customHeight="false" outlineLevel="0" collapsed="false">
      <c r="A1" s="64"/>
      <c r="B1" s="64"/>
      <c r="C1" s="64"/>
      <c r="D1" s="64"/>
      <c r="E1" s="64"/>
      <c r="F1" s="64"/>
      <c r="G1" s="64"/>
    </row>
    <row r="2" customFormat="false" ht="15.75" hidden="false" customHeight="true" outlineLevel="0" collapsed="false">
      <c r="A2" s="66" t="s">
        <v>159</v>
      </c>
      <c r="B2" s="66"/>
      <c r="C2" s="66"/>
      <c r="D2" s="66"/>
      <c r="E2" s="66"/>
      <c r="F2" s="66"/>
      <c r="G2" s="66"/>
    </row>
    <row r="3" customFormat="false" ht="12.75" hidden="false" customHeight="false" outlineLevel="0" collapsed="false">
      <c r="A3" s="67"/>
      <c r="B3" s="67"/>
      <c r="C3" s="67"/>
      <c r="D3" s="67"/>
      <c r="E3" s="67"/>
      <c r="F3" s="67"/>
      <c r="G3" s="67"/>
    </row>
    <row r="4" customFormat="false" ht="12.75" hidden="false" customHeight="true" outlineLevel="0" collapsed="false">
      <c r="A4" s="68"/>
      <c r="B4" s="68"/>
      <c r="C4" s="68"/>
      <c r="D4" s="68"/>
      <c r="E4" s="68"/>
      <c r="F4" s="68"/>
      <c r="G4" s="68"/>
    </row>
    <row r="5" customFormat="false" ht="12.75" hidden="false" customHeight="false" outlineLevel="0" collapsed="false">
      <c r="A5" s="68"/>
      <c r="B5" s="68"/>
      <c r="C5" s="68"/>
      <c r="D5" s="68"/>
      <c r="E5" s="68"/>
      <c r="F5" s="68"/>
      <c r="G5" s="68"/>
    </row>
    <row r="6" customFormat="false" ht="12.75" hidden="false" customHeight="true" outlineLevel="0" collapsed="false">
      <c r="A6" s="89"/>
      <c r="B6" s="89"/>
      <c r="C6" s="89"/>
      <c r="D6" s="89"/>
      <c r="E6" s="89"/>
      <c r="F6" s="89"/>
      <c r="G6" s="89"/>
    </row>
    <row r="7" customFormat="false" ht="12.75" hidden="false" customHeight="false" outlineLevel="0" collapsed="false">
      <c r="A7" s="72" t="s">
        <v>161</v>
      </c>
      <c r="B7" s="72" t="s">
        <v>162</v>
      </c>
      <c r="C7" s="72" t="s">
        <v>163</v>
      </c>
      <c r="D7" s="72" t="s">
        <v>164</v>
      </c>
      <c r="E7" s="72" t="s">
        <v>165</v>
      </c>
      <c r="F7" s="72" t="s">
        <v>166</v>
      </c>
      <c r="G7" s="72" t="s">
        <v>167</v>
      </c>
    </row>
    <row r="8" customFormat="false" ht="12.75" hidden="false" customHeight="false" outlineLevel="0" collapsed="false">
      <c r="A8" s="74" t="s">
        <v>168</v>
      </c>
      <c r="B8" s="74" t="s">
        <v>169</v>
      </c>
      <c r="C8" s="74" t="s">
        <v>170</v>
      </c>
      <c r="D8" s="74" t="s">
        <v>171</v>
      </c>
      <c r="E8" s="74" t="s">
        <v>172</v>
      </c>
      <c r="F8" s="74" t="s">
        <v>173</v>
      </c>
      <c r="G8" s="74" t="s">
        <v>174</v>
      </c>
    </row>
    <row r="9" customFormat="false" ht="12.75" hidden="false" customHeight="true" outlineLevel="0" collapsed="false">
      <c r="A9" s="75" t="s">
        <v>175</v>
      </c>
      <c r="B9" s="75"/>
      <c r="C9" s="75"/>
      <c r="D9" s="75"/>
      <c r="E9" s="75"/>
      <c r="F9" s="75"/>
      <c r="G9" s="75"/>
    </row>
    <row r="10" customFormat="false" ht="12.75" hidden="false" customHeight="false" outlineLevel="0" collapsed="false">
      <c r="A10" s="90" t="s">
        <v>176</v>
      </c>
      <c r="B10" s="78" t="s">
        <v>177</v>
      </c>
      <c r="C10" s="95" t="n">
        <v>0</v>
      </c>
      <c r="D10" s="95" t="n">
        <v>0</v>
      </c>
      <c r="E10" s="95" t="n">
        <v>0</v>
      </c>
      <c r="F10" s="95" t="n">
        <v>0</v>
      </c>
      <c r="G10" s="95" t="n">
        <v>0</v>
      </c>
    </row>
    <row r="11" customFormat="false" ht="12.75" hidden="false" customHeight="false" outlineLevel="0" collapsed="false">
      <c r="A11" s="90" t="s">
        <v>178</v>
      </c>
      <c r="B11" s="78" t="s">
        <v>179</v>
      </c>
      <c r="C11" s="95" t="n">
        <v>0</v>
      </c>
      <c r="D11" s="95" t="n">
        <v>0</v>
      </c>
      <c r="E11" s="95" t="n">
        <v>0</v>
      </c>
      <c r="F11" s="95" t="n">
        <v>0</v>
      </c>
      <c r="G11" s="95" t="n">
        <v>0</v>
      </c>
    </row>
    <row r="12" customFormat="false" ht="12.75" hidden="false" customHeight="false" outlineLevel="0" collapsed="false">
      <c r="A12" s="90" t="s">
        <v>180</v>
      </c>
      <c r="B12" s="78" t="s">
        <v>181</v>
      </c>
      <c r="C12" s="95" t="n">
        <v>0</v>
      </c>
      <c r="D12" s="95" t="n">
        <v>0</v>
      </c>
      <c r="E12" s="95" t="n">
        <v>0</v>
      </c>
      <c r="F12" s="95" t="n">
        <v>0</v>
      </c>
      <c r="G12" s="95" t="n">
        <v>0</v>
      </c>
    </row>
    <row r="13" customFormat="false" ht="12.75" hidden="false" customHeight="false" outlineLevel="0" collapsed="false">
      <c r="A13" s="90" t="s">
        <v>182</v>
      </c>
      <c r="B13" s="78" t="s">
        <v>183</v>
      </c>
      <c r="C13" s="95" t="n">
        <v>0</v>
      </c>
      <c r="D13" s="95" t="n">
        <v>0</v>
      </c>
      <c r="E13" s="95" t="n">
        <v>0</v>
      </c>
      <c r="F13" s="95" t="n">
        <v>0</v>
      </c>
      <c r="G13" s="95" t="n">
        <v>0</v>
      </c>
    </row>
    <row r="14" customFormat="false" ht="12.75" hidden="false" customHeight="false" outlineLevel="0" collapsed="false">
      <c r="A14" s="90" t="s">
        <v>184</v>
      </c>
      <c r="B14" s="78" t="s">
        <v>185</v>
      </c>
      <c r="C14" s="95" t="n">
        <v>0</v>
      </c>
      <c r="D14" s="95" t="n">
        <v>0</v>
      </c>
      <c r="E14" s="95" t="n">
        <v>0</v>
      </c>
      <c r="F14" s="95" t="n">
        <v>0</v>
      </c>
      <c r="G14" s="95" t="n">
        <v>0</v>
      </c>
    </row>
    <row r="15" customFormat="false" ht="12.75" hidden="false" customHeight="false" outlineLevel="0" collapsed="false">
      <c r="A15" s="90" t="s">
        <v>186</v>
      </c>
      <c r="B15" s="78" t="s">
        <v>187</v>
      </c>
      <c r="C15" s="95" t="n">
        <v>0</v>
      </c>
      <c r="D15" s="95" t="n">
        <v>0</v>
      </c>
      <c r="E15" s="95" t="n">
        <v>0</v>
      </c>
      <c r="F15" s="95" t="n">
        <v>0</v>
      </c>
      <c r="G15" s="95" t="n">
        <v>0</v>
      </c>
    </row>
    <row r="16" customFormat="false" ht="12.75" hidden="false" customHeight="false" outlineLevel="0" collapsed="false">
      <c r="A16" s="90" t="s">
        <v>188</v>
      </c>
      <c r="B16" s="78" t="s">
        <v>189</v>
      </c>
      <c r="C16" s="95" t="n">
        <v>0</v>
      </c>
      <c r="D16" s="95" t="n">
        <v>0</v>
      </c>
      <c r="E16" s="95" t="n">
        <v>0</v>
      </c>
      <c r="F16" s="95" t="n">
        <v>0</v>
      </c>
      <c r="G16" s="95" t="n">
        <v>0</v>
      </c>
    </row>
    <row r="17" customFormat="false" ht="22.5" hidden="false" customHeight="false" outlineLevel="0" collapsed="false">
      <c r="A17" s="90" t="s">
        <v>190</v>
      </c>
      <c r="B17" s="78" t="s">
        <v>191</v>
      </c>
      <c r="C17" s="96" t="s">
        <v>192</v>
      </c>
      <c r="D17" s="95" t="n">
        <v>0</v>
      </c>
      <c r="E17" s="95" t="n">
        <v>0</v>
      </c>
      <c r="F17" s="95" t="n">
        <v>0</v>
      </c>
      <c r="G17" s="95" t="n">
        <v>0</v>
      </c>
    </row>
    <row r="18" customFormat="false" ht="22.5" hidden="false" customHeight="false" outlineLevel="0" collapsed="false">
      <c r="A18" s="90" t="s">
        <v>193</v>
      </c>
      <c r="B18" s="78" t="s">
        <v>194</v>
      </c>
      <c r="C18" s="96" t="s">
        <v>192</v>
      </c>
      <c r="D18" s="95" t="n">
        <v>0</v>
      </c>
      <c r="E18" s="95" t="n">
        <v>0</v>
      </c>
      <c r="F18" s="95" t="n">
        <v>0</v>
      </c>
      <c r="G18" s="95" t="n">
        <v>0</v>
      </c>
    </row>
    <row r="19" customFormat="false" ht="22.5" hidden="false" customHeight="false" outlineLevel="0" collapsed="false">
      <c r="A19" s="90" t="s">
        <v>195</v>
      </c>
      <c r="B19" s="78" t="s">
        <v>196</v>
      </c>
      <c r="C19" s="96" t="s">
        <v>192</v>
      </c>
      <c r="D19" s="95" t="n">
        <v>0</v>
      </c>
      <c r="E19" s="95" t="n">
        <v>0</v>
      </c>
      <c r="F19" s="95" t="n">
        <v>0</v>
      </c>
      <c r="G19" s="95" t="n">
        <v>0</v>
      </c>
    </row>
    <row r="20" customFormat="false" ht="22.5" hidden="false" customHeight="false" outlineLevel="0" collapsed="false">
      <c r="A20" s="90" t="s">
        <v>197</v>
      </c>
      <c r="B20" s="78" t="s">
        <v>198</v>
      </c>
      <c r="C20" s="96" t="s">
        <v>192</v>
      </c>
      <c r="D20" s="95" t="n">
        <v>0</v>
      </c>
      <c r="E20" s="95" t="n">
        <v>0</v>
      </c>
      <c r="F20" s="95" t="n">
        <v>0</v>
      </c>
      <c r="G20" s="95" t="n">
        <v>0</v>
      </c>
    </row>
    <row r="21" customFormat="false" ht="33.75" hidden="false" customHeight="false" outlineLevel="0" collapsed="false">
      <c r="A21" s="91" t="s">
        <v>199</v>
      </c>
      <c r="B21" s="78" t="s">
        <v>200</v>
      </c>
      <c r="C21" s="95" t="n">
        <v>0</v>
      </c>
      <c r="D21" s="95" t="n">
        <v>0</v>
      </c>
      <c r="E21" s="95" t="n">
        <v>0</v>
      </c>
      <c r="F21" s="95" t="n">
        <v>0</v>
      </c>
      <c r="G21" s="95" t="n">
        <v>0</v>
      </c>
    </row>
    <row r="22" customFormat="false" ht="12.75" hidden="false" customHeight="true" outlineLevel="0" collapsed="false">
      <c r="A22" s="82" t="s">
        <v>201</v>
      </c>
      <c r="B22" s="82"/>
      <c r="C22" s="82"/>
      <c r="D22" s="82"/>
      <c r="E22" s="82"/>
      <c r="F22" s="82"/>
      <c r="G22" s="82"/>
    </row>
    <row r="23" customFormat="false" ht="12.75" hidden="false" customHeight="false" outlineLevel="0" collapsed="false">
      <c r="A23" s="90" t="s">
        <v>202</v>
      </c>
      <c r="B23" s="78" t="s">
        <v>203</v>
      </c>
      <c r="C23" s="95" t="n">
        <v>1346437</v>
      </c>
      <c r="D23" s="95" t="n">
        <v>249252.2</v>
      </c>
      <c r="E23" s="95" t="n">
        <v>287854.3</v>
      </c>
      <c r="F23" s="95" t="n">
        <v>364089.9</v>
      </c>
      <c r="G23" s="95" t="n">
        <v>445240.6</v>
      </c>
    </row>
    <row r="24" customFormat="false" ht="12.75" hidden="false" customHeight="false" outlineLevel="0" collapsed="false">
      <c r="A24" s="90" t="s">
        <v>204</v>
      </c>
      <c r="B24" s="78" t="s">
        <v>205</v>
      </c>
      <c r="C24" s="95" t="n">
        <v>38272.1</v>
      </c>
      <c r="D24" s="95" t="n">
        <v>7364.9</v>
      </c>
      <c r="E24" s="95" t="n">
        <v>9014.2</v>
      </c>
      <c r="F24" s="95" t="n">
        <v>9640.9</v>
      </c>
      <c r="G24" s="95" t="n">
        <v>12252.1</v>
      </c>
    </row>
    <row r="25" customFormat="false" ht="12.75" hidden="false" customHeight="false" outlineLevel="0" collapsed="false">
      <c r="A25" s="90" t="s">
        <v>206</v>
      </c>
      <c r="B25" s="78" t="s">
        <v>207</v>
      </c>
      <c r="C25" s="95" t="n">
        <v>38171.1</v>
      </c>
      <c r="D25" s="95" t="n">
        <v>7354.1</v>
      </c>
      <c r="E25" s="95" t="n">
        <v>9000.7</v>
      </c>
      <c r="F25" s="95" t="n">
        <v>9589.3</v>
      </c>
      <c r="G25" s="95" t="n">
        <v>12227</v>
      </c>
    </row>
    <row r="26" customFormat="false" ht="12.75" hidden="false" customHeight="false" outlineLevel="0" collapsed="false">
      <c r="A26" s="91" t="s">
        <v>208</v>
      </c>
      <c r="B26" s="78" t="s">
        <v>209</v>
      </c>
      <c r="C26" s="95" t="n">
        <v>875386.756</v>
      </c>
      <c r="D26" s="95" t="n">
        <v>151999.9</v>
      </c>
      <c r="E26" s="95" t="n">
        <v>180026</v>
      </c>
      <c r="F26" s="95" t="n">
        <v>263264.6</v>
      </c>
      <c r="G26" s="95" t="n">
        <v>280096.256</v>
      </c>
    </row>
    <row r="27" customFormat="false" ht="12.75" hidden="false" customHeight="true" outlineLevel="0" collapsed="false">
      <c r="A27" s="75" t="s">
        <v>210</v>
      </c>
      <c r="B27" s="75"/>
      <c r="C27" s="75"/>
      <c r="D27" s="75"/>
      <c r="E27" s="75"/>
      <c r="F27" s="75"/>
      <c r="G27" s="75"/>
    </row>
    <row r="28" customFormat="false" ht="12.75" hidden="false" customHeight="false" outlineLevel="0" collapsed="false">
      <c r="A28" s="97" t="s">
        <v>211</v>
      </c>
      <c r="B28" s="98" t="s">
        <v>212</v>
      </c>
      <c r="C28" s="95" t="n">
        <v>1.5</v>
      </c>
      <c r="D28" s="95" t="n">
        <v>0.5</v>
      </c>
      <c r="E28" s="95" t="n">
        <v>0</v>
      </c>
      <c r="F28" s="95" t="n">
        <v>0</v>
      </c>
      <c r="G28" s="95" t="n">
        <v>1</v>
      </c>
    </row>
    <row r="29" customFormat="false" ht="12.75" hidden="false" customHeight="false" outlineLevel="0" collapsed="false">
      <c r="A29" s="99" t="s">
        <v>213</v>
      </c>
      <c r="B29" s="98" t="s">
        <v>214</v>
      </c>
      <c r="C29" s="95" t="n">
        <v>1</v>
      </c>
      <c r="D29" s="95" t="n">
        <v>0</v>
      </c>
      <c r="E29" s="95" t="n">
        <v>0</v>
      </c>
      <c r="F29" s="95" t="n">
        <v>0</v>
      </c>
      <c r="G29" s="95" t="n">
        <v>1</v>
      </c>
    </row>
    <row r="30" customFormat="false" ht="22.5" hidden="false" customHeight="false" outlineLevel="0" collapsed="false">
      <c r="A30" s="99" t="s">
        <v>215</v>
      </c>
      <c r="B30" s="98" t="s">
        <v>216</v>
      </c>
      <c r="C30" s="95" t="n">
        <v>0</v>
      </c>
      <c r="D30" s="95" t="n">
        <v>0</v>
      </c>
      <c r="E30" s="95" t="n">
        <v>0</v>
      </c>
      <c r="F30" s="95" t="n">
        <v>0</v>
      </c>
      <c r="G30" s="95" t="n">
        <v>0</v>
      </c>
    </row>
    <row r="31" customFormat="false" ht="33.75" hidden="false" customHeight="false" outlineLevel="0" collapsed="false">
      <c r="A31" s="97" t="s">
        <v>217</v>
      </c>
      <c r="B31" s="98" t="s">
        <v>218</v>
      </c>
      <c r="C31" s="95" t="n">
        <v>0</v>
      </c>
      <c r="D31" s="95" t="n">
        <v>0</v>
      </c>
      <c r="E31" s="95" t="n">
        <v>0</v>
      </c>
      <c r="F31" s="95" t="n">
        <v>0</v>
      </c>
      <c r="G31" s="95" t="n">
        <v>0</v>
      </c>
    </row>
    <row r="32" customFormat="false" ht="12.75" hidden="false" customHeight="true" outlineLevel="0" collapsed="false">
      <c r="A32" s="83" t="s">
        <v>219</v>
      </c>
      <c r="B32" s="83"/>
      <c r="C32" s="83"/>
      <c r="D32" s="83"/>
      <c r="E32" s="83"/>
      <c r="F32" s="83"/>
      <c r="G32" s="83"/>
    </row>
    <row r="33" customFormat="false" ht="22.5" hidden="false" customHeight="false" outlineLevel="0" collapsed="false">
      <c r="A33" s="91" t="s">
        <v>220</v>
      </c>
      <c r="B33" s="78" t="s">
        <v>221</v>
      </c>
      <c r="C33" s="100" t="n">
        <v>0</v>
      </c>
      <c r="D33" s="100" t="n">
        <v>0</v>
      </c>
      <c r="E33" s="100" t="n">
        <v>0</v>
      </c>
      <c r="F33" s="100" t="n">
        <v>0</v>
      </c>
      <c r="G33" s="100" t="n">
        <v>0</v>
      </c>
    </row>
    <row r="34" customFormat="false" ht="12.75" hidden="false" customHeight="false" outlineLevel="0" collapsed="false">
      <c r="A34" s="91" t="s">
        <v>222</v>
      </c>
      <c r="B34" s="78" t="s">
        <v>223</v>
      </c>
      <c r="C34" s="100" t="n">
        <v>667509.1</v>
      </c>
      <c r="D34" s="100" t="n">
        <v>157797.1</v>
      </c>
      <c r="E34" s="100" t="n">
        <v>167150.6</v>
      </c>
      <c r="F34" s="100" t="n">
        <v>169156.3</v>
      </c>
      <c r="G34" s="100" t="n">
        <v>173405.1</v>
      </c>
    </row>
    <row r="35" customFormat="false" ht="12.75" hidden="false" customHeight="false" outlineLevel="0" collapsed="false">
      <c r="A35" s="91" t="s">
        <v>224</v>
      </c>
      <c r="B35" s="78" t="s">
        <v>225</v>
      </c>
      <c r="C35" s="100" t="n">
        <v>9285.8</v>
      </c>
      <c r="D35" s="100" t="n">
        <v>2879.6</v>
      </c>
      <c r="E35" s="100" t="n">
        <v>2439.8</v>
      </c>
      <c r="F35" s="100" t="n">
        <v>2175.3</v>
      </c>
      <c r="G35" s="100" t="n">
        <v>1791.1</v>
      </c>
    </row>
    <row r="36" customFormat="false" ht="33.75" hidden="false" customHeight="false" outlineLevel="0" collapsed="false">
      <c r="A36" s="91" t="s">
        <v>226</v>
      </c>
      <c r="B36" s="78" t="s">
        <v>227</v>
      </c>
      <c r="C36" s="100" t="n">
        <v>81647.71</v>
      </c>
      <c r="D36" s="100" t="n">
        <v>21565.6</v>
      </c>
      <c r="E36" s="100" t="n">
        <v>21909.7</v>
      </c>
      <c r="F36" s="100" t="n">
        <v>23107.71</v>
      </c>
      <c r="G36" s="100" t="n">
        <v>15064.7</v>
      </c>
    </row>
    <row r="37" customFormat="false" ht="22.5" hidden="false" customHeight="false" outlineLevel="0" collapsed="false">
      <c r="A37" s="91" t="s">
        <v>228</v>
      </c>
      <c r="B37" s="78" t="s">
        <v>229</v>
      </c>
      <c r="C37" s="100" t="n">
        <v>11161.4</v>
      </c>
      <c r="D37" s="100" t="n">
        <v>2560.4</v>
      </c>
      <c r="E37" s="100" t="n">
        <v>2762.8</v>
      </c>
      <c r="F37" s="100" t="n">
        <v>3392.1</v>
      </c>
      <c r="G37" s="100" t="n">
        <v>2446.1</v>
      </c>
    </row>
    <row r="38" customFormat="false" ht="12.75" hidden="false" customHeight="false" outlineLevel="0" collapsed="false">
      <c r="A38" s="91" t="s">
        <v>230</v>
      </c>
      <c r="B38" s="78" t="s">
        <v>231</v>
      </c>
      <c r="C38" s="100" t="n">
        <v>11161.4</v>
      </c>
      <c r="D38" s="100" t="n">
        <v>2560.4</v>
      </c>
      <c r="E38" s="100" t="n">
        <v>2762.8</v>
      </c>
      <c r="F38" s="100" t="n">
        <v>3392.1</v>
      </c>
      <c r="G38" s="100" t="n">
        <v>2446.1</v>
      </c>
    </row>
    <row r="39" customFormat="false" ht="12.75" hidden="false" customHeight="false" outlineLevel="0" collapsed="false">
      <c r="A39" s="91" t="s">
        <v>232</v>
      </c>
      <c r="B39" s="78" t="s">
        <v>233</v>
      </c>
      <c r="C39" s="100" t="n">
        <v>4772.7</v>
      </c>
      <c r="D39" s="100" t="n">
        <v>1021.6</v>
      </c>
      <c r="E39" s="100" t="n">
        <v>1237.4</v>
      </c>
      <c r="F39" s="100" t="n">
        <v>1433.6</v>
      </c>
      <c r="G39" s="100" t="n">
        <v>1080.1</v>
      </c>
    </row>
    <row r="40" customFormat="false" ht="22.5" hidden="false" customHeight="false" outlineLevel="0" collapsed="false">
      <c r="A40" s="91" t="s">
        <v>234</v>
      </c>
      <c r="B40" s="78" t="s">
        <v>235</v>
      </c>
      <c r="C40" s="100" t="n">
        <v>0</v>
      </c>
      <c r="D40" s="100" t="n">
        <v>0</v>
      </c>
      <c r="E40" s="100" t="n">
        <v>0</v>
      </c>
      <c r="F40" s="100" t="n">
        <v>0</v>
      </c>
      <c r="G40" s="100" t="n">
        <v>0</v>
      </c>
    </row>
    <row r="41" customFormat="false" ht="33.75" hidden="false" customHeight="false" outlineLevel="0" collapsed="false">
      <c r="A41" s="91" t="s">
        <v>236</v>
      </c>
      <c r="B41" s="78" t="s">
        <v>237</v>
      </c>
      <c r="C41" s="100" t="n">
        <v>0</v>
      </c>
      <c r="D41" s="100" t="n">
        <v>0</v>
      </c>
      <c r="E41" s="100" t="n">
        <v>0</v>
      </c>
      <c r="F41" s="100" t="n">
        <v>0</v>
      </c>
      <c r="G41" s="100" t="n">
        <v>0</v>
      </c>
    </row>
    <row r="42" customFormat="false" ht="12.75" hidden="false" customHeight="false" outlineLevel="0" collapsed="false">
      <c r="A42" s="91" t="s">
        <v>238</v>
      </c>
      <c r="B42" s="78" t="s">
        <v>239</v>
      </c>
      <c r="C42" s="100" t="n">
        <v>2079.2</v>
      </c>
      <c r="D42" s="100" t="n">
        <v>177.2</v>
      </c>
      <c r="E42" s="100" t="n">
        <v>751.6</v>
      </c>
      <c r="F42" s="100" t="n">
        <v>411</v>
      </c>
      <c r="G42" s="100" t="n">
        <v>739.4</v>
      </c>
    </row>
    <row r="43" customFormat="false" ht="22.5" hidden="false" customHeight="false" outlineLevel="0" collapsed="false">
      <c r="A43" s="90" t="s">
        <v>240</v>
      </c>
      <c r="B43" s="78" t="s">
        <v>241</v>
      </c>
      <c r="C43" s="100" t="n">
        <v>1925.4</v>
      </c>
      <c r="D43" s="100" t="n">
        <v>177.2</v>
      </c>
      <c r="E43" s="100" t="n">
        <v>751.6</v>
      </c>
      <c r="F43" s="100" t="n">
        <v>411</v>
      </c>
      <c r="G43" s="100" t="n">
        <v>585.6</v>
      </c>
    </row>
    <row r="44" customFormat="false" ht="12.75" hidden="false" customHeight="false" outlineLevel="0" collapsed="false">
      <c r="A44" s="91" t="s">
        <v>242</v>
      </c>
      <c r="B44" s="78" t="s">
        <v>243</v>
      </c>
      <c r="C44" s="100" t="n">
        <v>175798.2</v>
      </c>
      <c r="D44" s="100" t="n">
        <v>58219.4</v>
      </c>
      <c r="E44" s="100" t="n">
        <v>36288.4</v>
      </c>
      <c r="F44" s="100" t="n">
        <v>48062.5</v>
      </c>
      <c r="G44" s="100" t="n">
        <v>33227.9</v>
      </c>
    </row>
    <row r="45" customFormat="false" ht="12.75" hidden="false" customHeight="false" outlineLevel="0" collapsed="false">
      <c r="A45" s="91" t="s">
        <v>244</v>
      </c>
      <c r="B45" s="78" t="s">
        <v>245</v>
      </c>
      <c r="C45" s="100" t="n">
        <v>278038.32</v>
      </c>
      <c r="D45" s="100" t="n">
        <v>62050.02</v>
      </c>
      <c r="E45" s="100" t="n">
        <v>63942.3</v>
      </c>
      <c r="F45" s="100" t="n">
        <v>76646</v>
      </c>
      <c r="G45" s="100" t="n">
        <v>75400</v>
      </c>
    </row>
    <row r="46" customFormat="false" ht="12.75" hidden="false" customHeight="false" outlineLevel="0" collapsed="false">
      <c r="A46" s="90" t="s">
        <v>246</v>
      </c>
      <c r="B46" s="78" t="s">
        <v>247</v>
      </c>
      <c r="C46" s="100" t="n">
        <v>4097.7</v>
      </c>
      <c r="D46" s="100" t="n">
        <v>0</v>
      </c>
      <c r="E46" s="100" t="n">
        <v>75</v>
      </c>
      <c r="F46" s="100" t="n">
        <v>1</v>
      </c>
      <c r="G46" s="100" t="n">
        <v>4021.7</v>
      </c>
    </row>
    <row r="47" customFormat="false" ht="12.75" hidden="false" customHeight="false" outlineLevel="0" collapsed="false">
      <c r="A47" s="90" t="s">
        <v>248</v>
      </c>
      <c r="B47" s="78" t="s">
        <v>249</v>
      </c>
      <c r="C47" s="100" t="n">
        <v>137028</v>
      </c>
      <c r="D47" s="100" t="n">
        <v>29111.3</v>
      </c>
      <c r="E47" s="100" t="n">
        <v>34001.7</v>
      </c>
      <c r="F47" s="100" t="n">
        <v>35262.2</v>
      </c>
      <c r="G47" s="100" t="n">
        <v>38652.8</v>
      </c>
    </row>
    <row r="48" customFormat="false" ht="12.75" hidden="false" customHeight="false" outlineLevel="0" collapsed="false">
      <c r="A48" s="90" t="s">
        <v>250</v>
      </c>
      <c r="B48" s="78" t="s">
        <v>251</v>
      </c>
      <c r="C48" s="100" t="n">
        <v>117103.3</v>
      </c>
      <c r="D48" s="100" t="n">
        <v>28852.5</v>
      </c>
      <c r="E48" s="100" t="n">
        <v>28396.4</v>
      </c>
      <c r="F48" s="100" t="n">
        <v>28568.5</v>
      </c>
      <c r="G48" s="100" t="n">
        <v>31285.9</v>
      </c>
    </row>
    <row r="49" customFormat="false" ht="12.75" hidden="false" customHeight="false" outlineLevel="0" collapsed="false">
      <c r="A49" s="90" t="s">
        <v>252</v>
      </c>
      <c r="B49" s="78" t="s">
        <v>253</v>
      </c>
      <c r="C49" s="100" t="n">
        <v>11560.1</v>
      </c>
      <c r="D49" s="100" t="n">
        <v>160.5</v>
      </c>
      <c r="E49" s="100" t="n">
        <v>34.6</v>
      </c>
      <c r="F49" s="100" t="n">
        <v>11364.4</v>
      </c>
      <c r="G49" s="100" t="n">
        <v>0.6</v>
      </c>
    </row>
    <row r="50" customFormat="false" ht="12.75" hidden="false" customHeight="false" outlineLevel="0" collapsed="false">
      <c r="A50" s="91" t="s">
        <v>254</v>
      </c>
      <c r="B50" s="78" t="s">
        <v>255</v>
      </c>
      <c r="C50" s="100" t="n">
        <v>1670928.5</v>
      </c>
      <c r="D50" s="100" t="n">
        <v>203242.5</v>
      </c>
      <c r="E50" s="100" t="n">
        <v>208632</v>
      </c>
      <c r="F50" s="100" t="n">
        <v>267139</v>
      </c>
      <c r="G50" s="100" t="n">
        <v>991915</v>
      </c>
    </row>
    <row r="51" customFormat="false" ht="12.75" hidden="false" customHeight="false" outlineLevel="0" collapsed="false">
      <c r="A51" s="91" t="s">
        <v>256</v>
      </c>
      <c r="B51" s="78" t="s">
        <v>257</v>
      </c>
      <c r="C51" s="100" t="n">
        <v>16.3</v>
      </c>
      <c r="D51" s="100" t="n">
        <v>0</v>
      </c>
      <c r="E51" s="100" t="n">
        <v>13.3</v>
      </c>
      <c r="F51" s="100" t="n">
        <v>3</v>
      </c>
      <c r="G51" s="100" t="n">
        <v>0</v>
      </c>
    </row>
    <row r="52" customFormat="false" ht="12.75" hidden="false" customHeight="true" outlineLevel="0" collapsed="false">
      <c r="A52" s="83" t="s">
        <v>263</v>
      </c>
      <c r="B52" s="83"/>
      <c r="C52" s="83"/>
      <c r="D52" s="83"/>
      <c r="E52" s="83"/>
      <c r="F52" s="83"/>
      <c r="G52" s="83"/>
    </row>
    <row r="53" customFormat="false" ht="12.75" hidden="false" customHeight="false" outlineLevel="0" collapsed="false">
      <c r="A53" s="91" t="s">
        <v>264</v>
      </c>
      <c r="B53" s="78" t="s">
        <v>265</v>
      </c>
      <c r="C53" s="101" t="n">
        <v>69658.2</v>
      </c>
      <c r="D53" s="101" t="n">
        <v>13806.3</v>
      </c>
      <c r="E53" s="101" t="n">
        <v>17913.7</v>
      </c>
      <c r="F53" s="101" t="n">
        <v>21685.7</v>
      </c>
      <c r="G53" s="101" t="n">
        <v>16252.5</v>
      </c>
    </row>
    <row r="54" customFormat="false" ht="33.75" hidden="false" customHeight="false" outlineLevel="0" collapsed="false">
      <c r="A54" s="90" t="s">
        <v>266</v>
      </c>
      <c r="B54" s="78" t="s">
        <v>267</v>
      </c>
      <c r="C54" s="101" t="n">
        <v>12012</v>
      </c>
      <c r="D54" s="101" t="n">
        <v>3656</v>
      </c>
      <c r="E54" s="101" t="n">
        <v>3339.9</v>
      </c>
      <c r="F54" s="101" t="n">
        <v>2608.2</v>
      </c>
      <c r="G54" s="101" t="n">
        <v>2407.9</v>
      </c>
    </row>
    <row r="55" customFormat="false" ht="12.75" hidden="false" customHeight="false" outlineLevel="0" collapsed="false">
      <c r="A55" s="91" t="s">
        <v>268</v>
      </c>
      <c r="B55" s="78" t="s">
        <v>269</v>
      </c>
      <c r="C55" s="101" t="n">
        <v>119280</v>
      </c>
      <c r="D55" s="101" t="n">
        <v>19353.8</v>
      </c>
      <c r="E55" s="101" t="n">
        <v>24571.9</v>
      </c>
      <c r="F55" s="101" t="n">
        <v>30965.7</v>
      </c>
      <c r="G55" s="101" t="n">
        <v>44388.6</v>
      </c>
    </row>
    <row r="56" customFormat="false" ht="12.75" hidden="false" customHeight="true" outlineLevel="0" collapsed="false">
      <c r="A56" s="83" t="s">
        <v>270</v>
      </c>
      <c r="B56" s="83"/>
      <c r="C56" s="83"/>
      <c r="D56" s="83"/>
      <c r="E56" s="83"/>
      <c r="F56" s="83"/>
      <c r="G56" s="83"/>
    </row>
    <row r="57" customFormat="false" ht="22.5" hidden="false" customHeight="false" outlineLevel="0" collapsed="false">
      <c r="A57" s="91" t="s">
        <v>271</v>
      </c>
      <c r="B57" s="78" t="s">
        <v>272</v>
      </c>
      <c r="C57" s="101" t="n">
        <v>0</v>
      </c>
      <c r="D57" s="101" t="n">
        <v>0</v>
      </c>
      <c r="E57" s="101" t="n">
        <v>0</v>
      </c>
      <c r="F57" s="101" t="n">
        <v>0</v>
      </c>
      <c r="G57" s="101" t="n">
        <v>0</v>
      </c>
    </row>
    <row r="58" customFormat="false" ht="22.5" hidden="false" customHeight="false" outlineLevel="0" collapsed="false">
      <c r="A58" s="91" t="s">
        <v>273</v>
      </c>
      <c r="B58" s="78" t="s">
        <v>274</v>
      </c>
      <c r="C58" s="101" t="n">
        <v>0</v>
      </c>
      <c r="D58" s="101" t="n">
        <v>0</v>
      </c>
      <c r="E58" s="101" t="n">
        <v>0</v>
      </c>
      <c r="F58" s="101" t="n">
        <v>0</v>
      </c>
      <c r="G58" s="101" t="n">
        <v>0</v>
      </c>
    </row>
    <row r="59" customFormat="false" ht="12.75" hidden="false" customHeight="false" outlineLevel="0" collapsed="false">
      <c r="A59" s="91" t="s">
        <v>275</v>
      </c>
      <c r="B59" s="78" t="s">
        <v>276</v>
      </c>
      <c r="C59" s="101" t="n">
        <v>1101299.8</v>
      </c>
      <c r="D59" s="101" t="n">
        <v>247686.2</v>
      </c>
      <c r="E59" s="101" t="n">
        <v>266548.9</v>
      </c>
      <c r="F59" s="101" t="n">
        <v>260766.2</v>
      </c>
      <c r="G59" s="101" t="n">
        <v>326298.5</v>
      </c>
    </row>
    <row r="60" customFormat="false" ht="12.75" hidden="false" customHeight="false" outlineLevel="0" collapsed="false">
      <c r="A60" s="91" t="s">
        <v>277</v>
      </c>
      <c r="B60" s="78" t="s">
        <v>278</v>
      </c>
      <c r="C60" s="101" t="n">
        <v>20786.1</v>
      </c>
      <c r="D60" s="101" t="n">
        <v>2195.2</v>
      </c>
      <c r="E60" s="101" t="n">
        <v>8649.2</v>
      </c>
      <c r="F60" s="101" t="n">
        <v>7019.6</v>
      </c>
      <c r="G60" s="101" t="n">
        <v>2922.1</v>
      </c>
    </row>
    <row r="61" customFormat="false" ht="33.75" hidden="false" customHeight="false" outlineLevel="0" collapsed="false">
      <c r="A61" s="91" t="s">
        <v>279</v>
      </c>
      <c r="B61" s="78" t="s">
        <v>280</v>
      </c>
      <c r="C61" s="101" t="n">
        <v>117350.94</v>
      </c>
      <c r="D61" s="101" t="n">
        <v>29577.64</v>
      </c>
      <c r="E61" s="101" t="n">
        <v>28630.2</v>
      </c>
      <c r="F61" s="101" t="n">
        <v>30409.1</v>
      </c>
      <c r="G61" s="101" t="n">
        <v>28734</v>
      </c>
    </row>
    <row r="62" customFormat="false" ht="12.75" hidden="false" customHeight="false" outlineLevel="0" collapsed="false">
      <c r="A62" s="90" t="s">
        <v>281</v>
      </c>
      <c r="B62" s="78" t="s">
        <v>282</v>
      </c>
      <c r="C62" s="101" t="n">
        <v>0</v>
      </c>
      <c r="D62" s="101" t="n">
        <v>0</v>
      </c>
      <c r="E62" s="101" t="n">
        <v>0</v>
      </c>
      <c r="F62" s="101" t="n">
        <v>0</v>
      </c>
      <c r="G62" s="101" t="n">
        <v>0</v>
      </c>
    </row>
    <row r="63" customFormat="false" ht="22.5" hidden="false" customHeight="false" outlineLevel="0" collapsed="false">
      <c r="A63" s="90" t="s">
        <v>283</v>
      </c>
      <c r="B63" s="78" t="s">
        <v>284</v>
      </c>
      <c r="C63" s="101" t="n">
        <v>415415.8</v>
      </c>
      <c r="D63" s="101" t="n">
        <v>63764.9</v>
      </c>
      <c r="E63" s="101" t="n">
        <v>82533.1</v>
      </c>
      <c r="F63" s="101" t="n">
        <v>121668.2</v>
      </c>
      <c r="G63" s="101" t="n">
        <v>147449.6</v>
      </c>
    </row>
    <row r="64" customFormat="false" ht="12.75" hidden="false" customHeight="false" outlineLevel="0" collapsed="false">
      <c r="A64" s="90" t="s">
        <v>285</v>
      </c>
      <c r="B64" s="78" t="s">
        <v>286</v>
      </c>
      <c r="C64" s="101" t="n">
        <v>410073.8</v>
      </c>
      <c r="D64" s="101" t="n">
        <v>62818.4</v>
      </c>
      <c r="E64" s="101" t="n">
        <v>81500.7</v>
      </c>
      <c r="F64" s="101" t="n">
        <v>120547.5</v>
      </c>
      <c r="G64" s="101" t="n">
        <v>145207.2</v>
      </c>
    </row>
    <row r="65" customFormat="false" ht="12.75" hidden="false" customHeight="false" outlineLevel="0" collapsed="false">
      <c r="A65" s="90" t="s">
        <v>287</v>
      </c>
      <c r="B65" s="78" t="s">
        <v>288</v>
      </c>
      <c r="C65" s="101" t="n">
        <v>0</v>
      </c>
      <c r="D65" s="101" t="n">
        <v>0</v>
      </c>
      <c r="E65" s="101" t="n">
        <v>0</v>
      </c>
      <c r="F65" s="101" t="n">
        <v>0</v>
      </c>
      <c r="G65" s="101" t="n">
        <v>0</v>
      </c>
    </row>
    <row r="66" customFormat="false" ht="22.5" hidden="false" customHeight="false" outlineLevel="0" collapsed="false">
      <c r="A66" s="90" t="s">
        <v>289</v>
      </c>
      <c r="B66" s="78" t="s">
        <v>290</v>
      </c>
      <c r="C66" s="101" t="n">
        <v>116</v>
      </c>
      <c r="D66" s="101" t="n">
        <v>37</v>
      </c>
      <c r="E66" s="101" t="n">
        <v>37</v>
      </c>
      <c r="F66" s="101" t="n">
        <v>30</v>
      </c>
      <c r="G66" s="101" t="n">
        <v>12</v>
      </c>
    </row>
    <row r="67" customFormat="false" ht="12.75" hidden="false" customHeight="false" outlineLevel="0" collapsed="false">
      <c r="A67" s="90" t="s">
        <v>291</v>
      </c>
      <c r="B67" s="78" t="s">
        <v>292</v>
      </c>
      <c r="C67" s="101" t="n">
        <v>0</v>
      </c>
      <c r="D67" s="101" t="n">
        <v>0</v>
      </c>
      <c r="E67" s="101" t="n">
        <v>0</v>
      </c>
      <c r="F67" s="101" t="n">
        <v>0</v>
      </c>
      <c r="G67" s="101" t="n">
        <v>0</v>
      </c>
    </row>
    <row r="68" customFormat="false" ht="12.75" hidden="false" customHeight="false" outlineLevel="0" collapsed="false">
      <c r="A68" s="90" t="s">
        <v>293</v>
      </c>
      <c r="B68" s="78" t="s">
        <v>294</v>
      </c>
      <c r="C68" s="101" t="n">
        <v>0</v>
      </c>
      <c r="D68" s="101" t="n">
        <v>0</v>
      </c>
      <c r="E68" s="101" t="n">
        <v>0</v>
      </c>
      <c r="F68" s="101" t="n">
        <v>0</v>
      </c>
      <c r="G68" s="101" t="n">
        <v>0</v>
      </c>
    </row>
    <row r="69" customFormat="false" ht="12.75" hidden="false" customHeight="false" outlineLevel="0" collapsed="false">
      <c r="A69" s="90" t="s">
        <v>295</v>
      </c>
      <c r="B69" s="78" t="s">
        <v>296</v>
      </c>
      <c r="C69" s="101" t="n">
        <v>0</v>
      </c>
      <c r="D69" s="101" t="n">
        <v>0</v>
      </c>
      <c r="E69" s="101" t="n">
        <v>0</v>
      </c>
      <c r="F69" s="101" t="n">
        <v>0</v>
      </c>
      <c r="G69" s="101" t="n">
        <v>0</v>
      </c>
    </row>
    <row r="70" customFormat="false" ht="12.75" hidden="false" customHeight="false" outlineLevel="0" collapsed="false">
      <c r="A70" s="90" t="s">
        <v>297</v>
      </c>
      <c r="B70" s="78" t="s">
        <v>298</v>
      </c>
      <c r="C70" s="101" t="n">
        <v>0</v>
      </c>
      <c r="D70" s="101" t="n">
        <v>0</v>
      </c>
      <c r="E70" s="101" t="n">
        <v>0</v>
      </c>
      <c r="F70" s="101" t="n">
        <v>0</v>
      </c>
      <c r="G70" s="101" t="n">
        <v>0</v>
      </c>
    </row>
    <row r="71" customFormat="false" ht="22.5" hidden="false" customHeight="false" outlineLevel="0" collapsed="false">
      <c r="A71" s="91" t="s">
        <v>299</v>
      </c>
      <c r="B71" s="78" t="s">
        <v>300</v>
      </c>
      <c r="C71" s="101" t="n">
        <v>161</v>
      </c>
      <c r="D71" s="101" t="n">
        <v>34</v>
      </c>
      <c r="E71" s="101" t="n">
        <v>35</v>
      </c>
      <c r="F71" s="101" t="n">
        <v>39</v>
      </c>
      <c r="G71" s="101" t="n">
        <v>53</v>
      </c>
    </row>
    <row r="72" customFormat="false" ht="12.75" hidden="false" customHeight="false" outlineLevel="0" collapsed="false">
      <c r="A72" s="92" t="s">
        <v>301</v>
      </c>
      <c r="B72" s="78" t="s">
        <v>302</v>
      </c>
      <c r="C72" s="101" t="n">
        <v>0</v>
      </c>
      <c r="D72" s="101" t="n">
        <v>0</v>
      </c>
      <c r="E72" s="101" t="n">
        <v>0</v>
      </c>
      <c r="F72" s="101" t="n">
        <v>0</v>
      </c>
      <c r="G72" s="101" t="n">
        <v>0</v>
      </c>
    </row>
    <row r="73" customFormat="false" ht="12.75" hidden="false" customHeight="false" outlineLevel="0" collapsed="false">
      <c r="A73" s="92" t="s">
        <v>303</v>
      </c>
      <c r="B73" s="78" t="s">
        <v>304</v>
      </c>
      <c r="C73" s="101" t="n">
        <v>0</v>
      </c>
      <c r="D73" s="101" t="n">
        <v>0</v>
      </c>
      <c r="E73" s="101" t="n">
        <v>0</v>
      </c>
      <c r="F73" s="101" t="n">
        <v>0</v>
      </c>
      <c r="G73" s="101" t="n">
        <v>0</v>
      </c>
    </row>
    <row r="74" customFormat="false" ht="12.75" hidden="false" customHeight="false" outlineLevel="0" collapsed="false">
      <c r="A74" s="92" t="s">
        <v>305</v>
      </c>
      <c r="B74" s="78" t="s">
        <v>306</v>
      </c>
      <c r="C74" s="101" t="n">
        <v>0</v>
      </c>
      <c r="D74" s="101" t="n">
        <v>0</v>
      </c>
      <c r="E74" s="101" t="n">
        <v>0</v>
      </c>
      <c r="F74" s="101" t="n">
        <v>0</v>
      </c>
      <c r="G74" s="101" t="n">
        <v>0</v>
      </c>
    </row>
    <row r="75" customFormat="false" ht="12.75" hidden="false" customHeight="false" outlineLevel="0" collapsed="false">
      <c r="A75" s="92" t="s">
        <v>307</v>
      </c>
      <c r="B75" s="78" t="s">
        <v>308</v>
      </c>
      <c r="C75" s="101" t="n">
        <v>0</v>
      </c>
      <c r="D75" s="101" t="n">
        <v>0</v>
      </c>
      <c r="E75" s="101" t="n">
        <v>0</v>
      </c>
      <c r="F75" s="101" t="n">
        <v>0</v>
      </c>
      <c r="G75" s="101" t="n">
        <v>0</v>
      </c>
    </row>
    <row r="76" customFormat="false" ht="12.75" hidden="false" customHeight="false" outlineLevel="0" collapsed="false">
      <c r="A76" s="92" t="s">
        <v>309</v>
      </c>
      <c r="B76" s="78" t="s">
        <v>310</v>
      </c>
      <c r="C76" s="101" t="n">
        <v>0</v>
      </c>
      <c r="D76" s="101" t="n">
        <v>0</v>
      </c>
      <c r="E76" s="101" t="n">
        <v>0</v>
      </c>
      <c r="F76" s="101" t="n">
        <v>0</v>
      </c>
      <c r="G76" s="101" t="n">
        <v>0</v>
      </c>
    </row>
    <row r="77" customFormat="false" ht="33.75" hidden="false" customHeight="false" outlineLevel="0" collapsed="false">
      <c r="A77" s="91" t="s">
        <v>311</v>
      </c>
      <c r="B77" s="78" t="s">
        <v>312</v>
      </c>
      <c r="C77" s="101" t="n">
        <v>0</v>
      </c>
      <c r="D77" s="101" t="n">
        <v>0</v>
      </c>
      <c r="E77" s="101" t="n">
        <v>0</v>
      </c>
      <c r="F77" s="101" t="n">
        <v>0</v>
      </c>
      <c r="G77" s="101" t="n">
        <v>0</v>
      </c>
    </row>
    <row r="78" customFormat="false" ht="12.75" hidden="false" customHeight="false" outlineLevel="0" collapsed="false">
      <c r="A78" s="92" t="s">
        <v>313</v>
      </c>
      <c r="B78" s="78" t="s">
        <v>314</v>
      </c>
      <c r="C78" s="101" t="n">
        <v>0</v>
      </c>
      <c r="D78" s="101" t="n">
        <v>0</v>
      </c>
      <c r="E78" s="101" t="n">
        <v>0</v>
      </c>
      <c r="F78" s="101" t="n">
        <v>0</v>
      </c>
      <c r="G78" s="101" t="n">
        <v>0</v>
      </c>
    </row>
    <row r="79" customFormat="false" ht="12.75" hidden="false" customHeight="false" outlineLevel="0" collapsed="false">
      <c r="A79" s="92" t="s">
        <v>303</v>
      </c>
      <c r="B79" s="78" t="s">
        <v>315</v>
      </c>
      <c r="C79" s="101" t="n">
        <v>0</v>
      </c>
      <c r="D79" s="101" t="n">
        <v>0</v>
      </c>
      <c r="E79" s="101" t="n">
        <v>0</v>
      </c>
      <c r="F79" s="101" t="n">
        <v>0</v>
      </c>
      <c r="G79" s="101" t="n">
        <v>0</v>
      </c>
    </row>
    <row r="80" customFormat="false" ht="12.75" hidden="false" customHeight="false" outlineLevel="0" collapsed="false">
      <c r="A80" s="92" t="s">
        <v>305</v>
      </c>
      <c r="B80" s="78" t="s">
        <v>316</v>
      </c>
      <c r="C80" s="101" t="n">
        <v>0</v>
      </c>
      <c r="D80" s="101" t="n">
        <v>0</v>
      </c>
      <c r="E80" s="101" t="n">
        <v>0</v>
      </c>
      <c r="F80" s="101" t="n">
        <v>0</v>
      </c>
      <c r="G80" s="101" t="n">
        <v>0</v>
      </c>
    </row>
    <row r="81" customFormat="false" ht="12.75" hidden="false" customHeight="false" outlineLevel="0" collapsed="false">
      <c r="A81" s="92" t="s">
        <v>317</v>
      </c>
      <c r="B81" s="78" t="s">
        <v>318</v>
      </c>
      <c r="C81" s="101" t="n">
        <v>0</v>
      </c>
      <c r="D81" s="101" t="n">
        <v>0</v>
      </c>
      <c r="E81" s="101" t="n">
        <v>0</v>
      </c>
      <c r="F81" s="101" t="n">
        <v>0</v>
      </c>
      <c r="G81" s="101" t="n">
        <v>0</v>
      </c>
    </row>
    <row r="82" customFormat="false" ht="12.75" hidden="false" customHeight="false" outlineLevel="0" collapsed="false">
      <c r="A82" s="92" t="s">
        <v>309</v>
      </c>
      <c r="B82" s="78" t="s">
        <v>319</v>
      </c>
      <c r="C82" s="101" t="n">
        <v>0</v>
      </c>
      <c r="D82" s="101" t="n">
        <v>0</v>
      </c>
      <c r="E82" s="101" t="n">
        <v>0</v>
      </c>
      <c r="F82" s="101" t="n">
        <v>0</v>
      </c>
      <c r="G82" s="101" t="n">
        <v>0</v>
      </c>
    </row>
    <row r="83" customFormat="false" ht="12.75" hidden="false" customHeight="false" outlineLevel="0" collapsed="false">
      <c r="A83" s="91" t="s">
        <v>320</v>
      </c>
      <c r="B83" s="78" t="s">
        <v>321</v>
      </c>
      <c r="C83" s="101" t="n">
        <v>26381.3</v>
      </c>
      <c r="D83" s="101" t="n">
        <v>6619.9</v>
      </c>
      <c r="E83" s="101" t="n">
        <v>6549.3</v>
      </c>
      <c r="F83" s="101" t="n">
        <v>6019.2</v>
      </c>
      <c r="G83" s="101" t="n">
        <v>7192.9</v>
      </c>
    </row>
    <row r="84" customFormat="false" ht="12.75" hidden="false" customHeight="false" outlineLevel="0" collapsed="false">
      <c r="A84" s="91" t="s">
        <v>322</v>
      </c>
      <c r="B84" s="78" t="s">
        <v>323</v>
      </c>
      <c r="C84" s="101" t="n">
        <v>209869.9</v>
      </c>
      <c r="D84" s="101" t="n">
        <v>51677.3</v>
      </c>
      <c r="E84" s="101" t="n">
        <v>51842.9</v>
      </c>
      <c r="F84" s="101" t="n">
        <v>47470.9</v>
      </c>
      <c r="G84" s="101" t="n">
        <v>58878.8</v>
      </c>
    </row>
    <row r="85" customFormat="false" ht="12.75" hidden="false" customHeight="false" outlineLevel="0" collapsed="false">
      <c r="A85" s="91" t="s">
        <v>324</v>
      </c>
      <c r="B85" s="78" t="s">
        <v>325</v>
      </c>
      <c r="C85" s="101" t="n">
        <v>251463.7</v>
      </c>
      <c r="D85" s="101" t="n">
        <v>43978.1</v>
      </c>
      <c r="E85" s="101" t="n">
        <v>48714.4</v>
      </c>
      <c r="F85" s="101" t="n">
        <v>76584</v>
      </c>
      <c r="G85" s="101" t="n">
        <v>82187.2</v>
      </c>
    </row>
    <row r="86" customFormat="false" ht="12.75" hidden="false" customHeight="false" outlineLevel="0" collapsed="false">
      <c r="A86" s="92" t="s">
        <v>326</v>
      </c>
      <c r="B86" s="78" t="s">
        <v>327</v>
      </c>
      <c r="C86" s="101" t="n">
        <v>20901.1</v>
      </c>
      <c r="D86" s="101" t="n">
        <v>6244.9</v>
      </c>
      <c r="E86" s="101" t="n">
        <v>3636.8</v>
      </c>
      <c r="F86" s="101" t="n">
        <v>3985.1</v>
      </c>
      <c r="G86" s="101" t="n">
        <v>7034.3</v>
      </c>
    </row>
    <row r="87" customFormat="false" ht="12.75" hidden="false" customHeight="false" outlineLevel="0" collapsed="false">
      <c r="A87" s="91" t="s">
        <v>328</v>
      </c>
      <c r="B87" s="78" t="s">
        <v>329</v>
      </c>
      <c r="C87" s="101" t="n">
        <v>193106</v>
      </c>
      <c r="D87" s="101" t="n">
        <v>51033.5</v>
      </c>
      <c r="E87" s="101" t="n">
        <v>36023.1</v>
      </c>
      <c r="F87" s="101" t="n">
        <v>56515.7</v>
      </c>
      <c r="G87" s="101" t="n">
        <v>49533.7</v>
      </c>
    </row>
    <row r="88" customFormat="false" ht="12.75" hidden="false" customHeight="false" outlineLevel="0" collapsed="false">
      <c r="A88" s="93" t="s">
        <v>330</v>
      </c>
      <c r="B88" s="78" t="s">
        <v>331</v>
      </c>
      <c r="C88" s="101" t="n">
        <v>35786.2</v>
      </c>
      <c r="D88" s="101" t="n">
        <v>5366.2</v>
      </c>
      <c r="E88" s="101" t="n">
        <v>7445.5</v>
      </c>
      <c r="F88" s="101" t="n">
        <v>7426.2</v>
      </c>
      <c r="G88" s="101" t="n">
        <v>15548.3</v>
      </c>
    </row>
    <row r="89" customFormat="false" ht="12.75" hidden="false" customHeight="false" outlineLevel="0" collapsed="false">
      <c r="A89" s="90" t="s">
        <v>332</v>
      </c>
      <c r="B89" s="78" t="s">
        <v>333</v>
      </c>
      <c r="C89" s="101" t="n">
        <v>14949.6</v>
      </c>
      <c r="D89" s="101" t="n">
        <v>1</v>
      </c>
      <c r="E89" s="101" t="n">
        <v>6</v>
      </c>
      <c r="F89" s="101" t="n">
        <v>4833.3</v>
      </c>
      <c r="G89" s="101" t="n">
        <v>10109.3</v>
      </c>
    </row>
    <row r="90" customFormat="false" ht="12.75" hidden="false" customHeight="false" outlineLevel="0" collapsed="false">
      <c r="A90" s="90" t="s">
        <v>334</v>
      </c>
      <c r="B90" s="78" t="s">
        <v>335</v>
      </c>
      <c r="C90" s="101" t="n">
        <v>15469.9</v>
      </c>
      <c r="D90" s="101" t="n">
        <v>3969.6</v>
      </c>
      <c r="E90" s="101" t="n">
        <v>6301.5</v>
      </c>
      <c r="F90" s="101" t="n">
        <v>1247.6</v>
      </c>
      <c r="G90" s="101" t="n">
        <v>3951.2</v>
      </c>
    </row>
    <row r="91" customFormat="false" ht="12.75" hidden="false" customHeight="false" outlineLevel="0" collapsed="false">
      <c r="A91" s="90" t="s">
        <v>336</v>
      </c>
      <c r="B91" s="78" t="s">
        <v>337</v>
      </c>
      <c r="C91" s="101" t="n">
        <v>0</v>
      </c>
      <c r="D91" s="101" t="n">
        <v>0</v>
      </c>
      <c r="E91" s="101" t="n">
        <v>0</v>
      </c>
      <c r="F91" s="101" t="n">
        <v>0</v>
      </c>
      <c r="G91" s="101" t="n">
        <v>0</v>
      </c>
    </row>
    <row r="92" customFormat="false" ht="12.75" hidden="false" customHeight="false" outlineLevel="0" collapsed="false">
      <c r="A92" s="93" t="s">
        <v>338</v>
      </c>
      <c r="B92" s="78" t="s">
        <v>339</v>
      </c>
      <c r="C92" s="101" t="n">
        <v>1502467</v>
      </c>
      <c r="D92" s="101" t="n">
        <v>218785.1</v>
      </c>
      <c r="E92" s="101" t="n">
        <v>231992.5</v>
      </c>
      <c r="F92" s="101" t="n">
        <v>255098.7</v>
      </c>
      <c r="G92" s="101" t="n">
        <v>796590.7</v>
      </c>
    </row>
    <row r="93" customFormat="false" ht="12.75" hidden="false" customHeight="false" outlineLevel="0" collapsed="false">
      <c r="A93" s="93" t="s">
        <v>340</v>
      </c>
      <c r="B93" s="78" t="s">
        <v>107</v>
      </c>
      <c r="C93" s="101" t="n">
        <v>0</v>
      </c>
      <c r="D93" s="101" t="n">
        <v>0</v>
      </c>
      <c r="E93" s="101" t="n">
        <v>0</v>
      </c>
      <c r="F93" s="101" t="n">
        <v>0</v>
      </c>
      <c r="G93" s="101" t="n">
        <v>0</v>
      </c>
    </row>
    <row r="94" customFormat="false" ht="12.75" hidden="false" customHeight="true" outlineLevel="0" collapsed="false">
      <c r="A94" s="83" t="s">
        <v>341</v>
      </c>
      <c r="B94" s="83"/>
      <c r="C94" s="83"/>
      <c r="D94" s="83"/>
      <c r="E94" s="83"/>
      <c r="F94" s="83"/>
      <c r="G94" s="83"/>
    </row>
    <row r="95" customFormat="false" ht="12.75" hidden="false" customHeight="false" outlineLevel="0" collapsed="false">
      <c r="A95" s="91" t="s">
        <v>342</v>
      </c>
      <c r="B95" s="78" t="s">
        <v>109</v>
      </c>
      <c r="C95" s="101" t="n">
        <v>-286142.4</v>
      </c>
      <c r="D95" s="101" t="n">
        <v>-54124.2</v>
      </c>
      <c r="E95" s="101" t="n">
        <v>-64011.2</v>
      </c>
      <c r="F95" s="101" t="n">
        <v>-64415.4</v>
      </c>
      <c r="G95" s="101" t="n">
        <v>-103591.6</v>
      </c>
    </row>
    <row r="96" customFormat="false" ht="12.75" hidden="false" customHeight="false" outlineLevel="0" collapsed="false">
      <c r="A96" s="91" t="s">
        <v>343</v>
      </c>
      <c r="B96" s="78" t="s">
        <v>115</v>
      </c>
      <c r="C96" s="101" t="n">
        <v>242252.12</v>
      </c>
      <c r="D96" s="101" t="n">
        <v>56683.82</v>
      </c>
      <c r="E96" s="101" t="n">
        <v>56496.8</v>
      </c>
      <c r="F96" s="101" t="n">
        <v>69219.8</v>
      </c>
      <c r="G96" s="101" t="n">
        <v>59851.7</v>
      </c>
    </row>
    <row r="97" customFormat="false" ht="12.75" hidden="false" customHeight="false" outlineLevel="0" collapsed="false">
      <c r="A97" s="90" t="s">
        <v>344</v>
      </c>
      <c r="B97" s="78" t="s">
        <v>345</v>
      </c>
      <c r="C97" s="101" t="n">
        <v>-14404.1</v>
      </c>
      <c r="D97" s="101" t="n">
        <v>-1</v>
      </c>
      <c r="E97" s="101" t="n">
        <v>-6</v>
      </c>
      <c r="F97" s="101" t="n">
        <v>-4833.3</v>
      </c>
      <c r="G97" s="101" t="n">
        <v>-9563.8</v>
      </c>
    </row>
    <row r="98" customFormat="false" ht="12.75" hidden="false" customHeight="false" outlineLevel="0" collapsed="false">
      <c r="A98" s="91" t="s">
        <v>346</v>
      </c>
      <c r="B98" s="78" t="s">
        <v>117</v>
      </c>
      <c r="C98" s="101" t="n">
        <v>168461.5</v>
      </c>
      <c r="D98" s="101" t="n">
        <v>-15542.6</v>
      </c>
      <c r="E98" s="101" t="n">
        <v>-23360.5</v>
      </c>
      <c r="F98" s="101" t="n">
        <v>12040.3</v>
      </c>
      <c r="G98" s="101" t="n">
        <v>195324.3</v>
      </c>
    </row>
    <row r="99" customFormat="false" ht="12.75" hidden="false" customHeight="false" outlineLevel="0" collapsed="false">
      <c r="A99" s="91" t="s">
        <v>347</v>
      </c>
      <c r="B99" s="78" t="s">
        <v>348</v>
      </c>
      <c r="C99" s="101" t="n">
        <v>16.3</v>
      </c>
      <c r="D99" s="101" t="n">
        <v>0</v>
      </c>
      <c r="E99" s="101" t="n">
        <v>13.3</v>
      </c>
      <c r="F99" s="101" t="n">
        <v>3</v>
      </c>
      <c r="G99" s="101" t="n">
        <v>0</v>
      </c>
    </row>
    <row r="100" customFormat="false" ht="12.75" hidden="false" customHeight="true" outlineLevel="0" collapsed="false">
      <c r="A100" s="82" t="s">
        <v>349</v>
      </c>
      <c r="B100" s="82"/>
      <c r="C100" s="82"/>
      <c r="D100" s="82"/>
      <c r="E100" s="82"/>
      <c r="F100" s="82"/>
      <c r="G100" s="82"/>
    </row>
    <row r="101" customFormat="false" ht="12.75" hidden="false" customHeight="false" outlineLevel="0" collapsed="false">
      <c r="A101" s="91" t="s">
        <v>350</v>
      </c>
      <c r="B101" s="78" t="s">
        <v>351</v>
      </c>
      <c r="C101" s="101" t="n">
        <v>42592.8</v>
      </c>
      <c r="D101" s="101" t="n">
        <v>12245</v>
      </c>
      <c r="E101" s="101" t="n">
        <v>11758</v>
      </c>
      <c r="F101" s="101" t="n">
        <v>9237.9</v>
      </c>
      <c r="G101" s="101" t="n">
        <v>9351.9</v>
      </c>
    </row>
    <row r="102" customFormat="false" ht="22.5" hidden="false" customHeight="false" outlineLevel="0" collapsed="false">
      <c r="A102" s="90" t="s">
        <v>352</v>
      </c>
      <c r="B102" s="78" t="s">
        <v>353</v>
      </c>
      <c r="C102" s="101" t="n">
        <v>9406.6</v>
      </c>
      <c r="D102" s="101" t="n">
        <v>2999.1</v>
      </c>
      <c r="E102" s="101" t="n">
        <v>2434.7</v>
      </c>
      <c r="F102" s="101" t="n">
        <v>2294.8</v>
      </c>
      <c r="G102" s="101" t="n">
        <v>1678</v>
      </c>
    </row>
    <row r="103" customFormat="false" ht="12.75" hidden="false" customHeight="false" outlineLevel="0" collapsed="false">
      <c r="A103" s="90" t="s">
        <v>354</v>
      </c>
      <c r="B103" s="78" t="s">
        <v>355</v>
      </c>
      <c r="C103" s="101" t="n">
        <v>6679.5</v>
      </c>
      <c r="D103" s="101" t="n">
        <v>2210.3</v>
      </c>
      <c r="E103" s="101" t="n">
        <v>1596.6</v>
      </c>
      <c r="F103" s="101" t="n">
        <v>971.2</v>
      </c>
      <c r="G103" s="101" t="n">
        <v>1901.4</v>
      </c>
    </row>
    <row r="104" customFormat="false" ht="12.75" hidden="false" customHeight="false" outlineLevel="0" collapsed="false">
      <c r="A104" s="90" t="s">
        <v>356</v>
      </c>
      <c r="B104" s="78" t="s">
        <v>357</v>
      </c>
      <c r="C104" s="101" t="n">
        <v>0</v>
      </c>
      <c r="D104" s="101" t="n">
        <v>0</v>
      </c>
      <c r="E104" s="101" t="n">
        <v>0</v>
      </c>
      <c r="F104" s="101" t="n">
        <v>0</v>
      </c>
      <c r="G104" s="101" t="n">
        <v>0</v>
      </c>
    </row>
    <row r="105" customFormat="false" ht="12.75" hidden="false" customHeight="false" outlineLevel="0" collapsed="false">
      <c r="A105" s="91" t="s">
        <v>358</v>
      </c>
      <c r="B105" s="78" t="s">
        <v>359</v>
      </c>
      <c r="C105" s="101" t="n">
        <v>0</v>
      </c>
      <c r="D105" s="101" t="n">
        <v>0</v>
      </c>
      <c r="E105" s="101" t="n">
        <v>0</v>
      </c>
      <c r="F105" s="101" t="n">
        <v>0</v>
      </c>
      <c r="G105" s="101" t="n">
        <v>0</v>
      </c>
    </row>
    <row r="106" customFormat="false" ht="12.75" hidden="false" customHeight="false" outlineLevel="0" collapsed="false">
      <c r="A106" s="94" t="s">
        <v>360</v>
      </c>
      <c r="B106" s="72"/>
      <c r="C106" s="102"/>
      <c r="D106" s="102"/>
      <c r="E106" s="102"/>
      <c r="F106" s="102"/>
      <c r="G106" s="102"/>
    </row>
    <row r="107" customFormat="false" ht="12.75" hidden="false" customHeight="false" outlineLevel="0" collapsed="false">
      <c r="A107" s="93" t="s">
        <v>361</v>
      </c>
      <c r="B107" s="78" t="s">
        <v>362</v>
      </c>
      <c r="C107" s="101" t="n">
        <v>307245.12</v>
      </c>
      <c r="D107" s="101" t="n">
        <v>35845.52</v>
      </c>
      <c r="E107" s="101" t="n">
        <v>32557.9</v>
      </c>
      <c r="F107" s="101" t="n">
        <v>49781.1</v>
      </c>
      <c r="G107" s="101" t="n">
        <v>189060.6</v>
      </c>
    </row>
    <row r="108" customFormat="false" ht="12.75" hidden="false" customHeight="false" outlineLevel="0" collapsed="false">
      <c r="A108" s="93" t="s">
        <v>363</v>
      </c>
      <c r="B108" s="78" t="s">
        <v>364</v>
      </c>
      <c r="C108" s="101" t="n">
        <v>-225250.4</v>
      </c>
      <c r="D108" s="101" t="n">
        <v>-61073.5</v>
      </c>
      <c r="E108" s="101" t="n">
        <v>-75177.5</v>
      </c>
      <c r="F108" s="101" t="n">
        <v>-42171.3</v>
      </c>
      <c r="G108" s="101" t="n">
        <v>-46828.1</v>
      </c>
    </row>
    <row r="109" customFormat="false" ht="12.75" hidden="false" customHeight="false" outlineLevel="0" collapsed="false">
      <c r="A109" s="88"/>
      <c r="B109" s="88"/>
      <c r="C109" s="88"/>
      <c r="D109" s="88"/>
      <c r="E109" s="88"/>
      <c r="F109" s="88"/>
      <c r="G109" s="88"/>
    </row>
  </sheetData>
  <mergeCells count="12">
    <mergeCell ref="A2:G2"/>
    <mergeCell ref="A3:G3"/>
    <mergeCell ref="A4:G4"/>
    <mergeCell ref="A6:G6"/>
    <mergeCell ref="A9:G9"/>
    <mergeCell ref="A22:G22"/>
    <mergeCell ref="A27:G27"/>
    <mergeCell ref="A32:G32"/>
    <mergeCell ref="A52:G52"/>
    <mergeCell ref="A56:G56"/>
    <mergeCell ref="A94:G94"/>
    <mergeCell ref="A100:G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F88" activeCellId="0" sqref="F88"/>
    </sheetView>
  </sheetViews>
  <sheetFormatPr defaultColWidth="9.13671875" defaultRowHeight="12.75" zeroHeight="false" outlineLevelRow="0" outlineLevelCol="0"/>
  <cols>
    <col collapsed="false" customWidth="true" hidden="false" outlineLevel="0" max="1" min="1" style="63" width="28.14"/>
    <col collapsed="false" customWidth="true" hidden="false" outlineLevel="0" max="2" min="2" style="63" width="5.99"/>
    <col collapsed="false" customWidth="true" hidden="false" outlineLevel="0" max="3" min="3" style="63" width="10.99"/>
    <col collapsed="false" customWidth="true" hidden="false" outlineLevel="0" max="4" min="4" style="63" width="8.56"/>
    <col collapsed="false" customWidth="true" hidden="false" outlineLevel="0" max="5" min="5" style="63" width="9.41"/>
    <col collapsed="false" customWidth="true" hidden="false" outlineLevel="0" max="6" min="6" style="63" width="9.99"/>
    <col collapsed="false" customWidth="true" hidden="false" outlineLevel="0" max="7" min="7" style="63" width="9.7"/>
    <col collapsed="false" customWidth="true" hidden="false" outlineLevel="0" max="8" min="8" style="63" width="10.99"/>
    <col collapsed="false" customWidth="false" hidden="false" outlineLevel="0" max="257" min="9" style="63" width="9.14"/>
  </cols>
  <sheetData>
    <row r="2" customFormat="false" ht="12.95" hidden="false" customHeight="true" outlineLevel="0" collapsed="false">
      <c r="A2" s="103" t="s">
        <v>366</v>
      </c>
      <c r="B2" s="103"/>
      <c r="C2" s="103"/>
      <c r="D2" s="103"/>
      <c r="E2" s="103"/>
      <c r="F2" s="103"/>
      <c r="G2" s="103"/>
      <c r="H2" s="103"/>
    </row>
    <row r="3" customFormat="false" ht="13.7" hidden="false" customHeight="true" outlineLevel="0" collapsed="false">
      <c r="A3" s="104" t="s">
        <v>367</v>
      </c>
      <c r="B3" s="104"/>
      <c r="C3" s="104"/>
      <c r="D3" s="104"/>
      <c r="E3" s="104"/>
      <c r="F3" s="104"/>
      <c r="G3" s="104"/>
      <c r="H3" s="104"/>
    </row>
    <row r="4" customFormat="false" ht="12.95" hidden="false" customHeight="true" outlineLevel="0" collapsed="false">
      <c r="A4" s="105"/>
      <c r="B4" s="106"/>
      <c r="C4" s="107"/>
      <c r="D4" s="107"/>
      <c r="E4" s="107"/>
      <c r="F4" s="107"/>
      <c r="G4" s="107"/>
      <c r="H4" s="107" t="s">
        <v>368</v>
      </c>
    </row>
    <row r="5" customFormat="false" ht="157.7" hidden="false" customHeight="true" outlineLevel="0" collapsed="false">
      <c r="A5" s="108" t="s">
        <v>161</v>
      </c>
      <c r="B5" s="109" t="s">
        <v>162</v>
      </c>
      <c r="C5" s="109" t="s">
        <v>163</v>
      </c>
      <c r="D5" s="108" t="s">
        <v>369</v>
      </c>
      <c r="E5" s="108" t="s">
        <v>370</v>
      </c>
      <c r="F5" s="108" t="s">
        <v>371</v>
      </c>
      <c r="G5" s="108" t="s">
        <v>372</v>
      </c>
      <c r="H5" s="108" t="s">
        <v>373</v>
      </c>
      <c r="I5" s="110"/>
    </row>
    <row r="6" customFormat="false" ht="12.95" hidden="false" customHeight="true" outlineLevel="0" collapsed="false">
      <c r="A6" s="111" t="s">
        <v>168</v>
      </c>
      <c r="B6" s="111" t="s">
        <v>169</v>
      </c>
      <c r="C6" s="111" t="s">
        <v>170</v>
      </c>
      <c r="D6" s="111" t="s">
        <v>171</v>
      </c>
      <c r="E6" s="111" t="s">
        <v>172</v>
      </c>
      <c r="F6" s="111" t="s">
        <v>173</v>
      </c>
      <c r="G6" s="111" t="s">
        <v>174</v>
      </c>
      <c r="H6" s="111" t="s">
        <v>374</v>
      </c>
      <c r="I6" s="110"/>
    </row>
    <row r="7" customFormat="false" ht="24.75" hidden="false" customHeight="true" outlineLevel="0" collapsed="false">
      <c r="A7" s="112" t="s">
        <v>375</v>
      </c>
      <c r="B7" s="113" t="s">
        <v>177</v>
      </c>
      <c r="C7" s="114" t="n">
        <v>1346437</v>
      </c>
      <c r="D7" s="114" t="n">
        <v>351.7</v>
      </c>
      <c r="E7" s="114" t="n">
        <v>47498.8</v>
      </c>
      <c r="F7" s="114" t="n">
        <v>794734</v>
      </c>
      <c r="G7" s="114" t="n">
        <v>72404.1</v>
      </c>
      <c r="H7" s="114" t="n">
        <v>431448.4</v>
      </c>
      <c r="I7" s="110"/>
    </row>
    <row r="8" customFormat="false" ht="12.95" hidden="false" customHeight="true" outlineLevel="0" collapsed="false">
      <c r="A8" s="115" t="s">
        <v>376</v>
      </c>
      <c r="B8" s="113"/>
      <c r="C8" s="116" t="n">
        <f aca="false">C7-(C18-C19)</f>
        <v>1346336.01</v>
      </c>
      <c r="D8" s="116" t="n">
        <f aca="false">D7-(D18-D19)</f>
        <v>351.7</v>
      </c>
      <c r="E8" s="116" t="n">
        <f aca="false">E7-(E18-E19)</f>
        <v>47498.8</v>
      </c>
      <c r="F8" s="116" t="n">
        <f aca="false">F7-(F18-F19)</f>
        <v>794734</v>
      </c>
      <c r="G8" s="116" t="n">
        <f aca="false">G7-(G18-G19)</f>
        <v>72404.11</v>
      </c>
      <c r="H8" s="116" t="n">
        <f aca="false">H7-(H18-H19)</f>
        <v>431347.4</v>
      </c>
      <c r="I8" s="110"/>
    </row>
    <row r="9" customFormat="false" ht="12.95" hidden="false" customHeight="true" outlineLevel="0" collapsed="false">
      <c r="A9" s="115" t="s">
        <v>377</v>
      </c>
      <c r="B9" s="113"/>
      <c r="C9" s="116" t="n">
        <f aca="false">C34-(C47-C48)</f>
        <v>65737.5</v>
      </c>
      <c r="D9" s="116" t="n">
        <f aca="false">D34-(D47-D48)</f>
        <v>0</v>
      </c>
      <c r="E9" s="116" t="n">
        <f aca="false">E34-(E47-E48)</f>
        <v>12793.2</v>
      </c>
      <c r="F9" s="116" t="n">
        <f aca="false">F34-(F47-F48)</f>
        <v>40410.7</v>
      </c>
      <c r="G9" s="116" t="n">
        <f aca="false">G34-(G47-G48)</f>
        <v>3651.1</v>
      </c>
      <c r="H9" s="116" t="n">
        <f aca="false">H34-(H47-H48)</f>
        <v>8882.5</v>
      </c>
      <c r="I9" s="110"/>
    </row>
    <row r="10" customFormat="false" ht="12.95" hidden="false" customHeight="true" outlineLevel="0" collapsed="false">
      <c r="A10" s="112" t="s">
        <v>378</v>
      </c>
      <c r="B10" s="113" t="s">
        <v>179</v>
      </c>
      <c r="C10" s="114" t="n">
        <v>1342995.3</v>
      </c>
      <c r="D10" s="114" t="n">
        <v>351.7</v>
      </c>
      <c r="E10" s="114" t="n">
        <v>47498.8</v>
      </c>
      <c r="F10" s="114" t="n">
        <v>791473.5</v>
      </c>
      <c r="G10" s="114" t="n">
        <v>72372.1</v>
      </c>
      <c r="H10" s="114" t="n">
        <v>431299.2</v>
      </c>
      <c r="I10" s="110"/>
    </row>
    <row r="11" customFormat="false" ht="12.95" hidden="false" customHeight="true" outlineLevel="0" collapsed="false">
      <c r="A11" s="112" t="s">
        <v>379</v>
      </c>
      <c r="B11" s="113" t="s">
        <v>181</v>
      </c>
      <c r="C11" s="114" t="n">
        <v>1180003.9</v>
      </c>
      <c r="D11" s="114" t="n">
        <v>349.2</v>
      </c>
      <c r="E11" s="114" t="n">
        <v>12278.9</v>
      </c>
      <c r="F11" s="114" t="n">
        <v>683212</v>
      </c>
      <c r="G11" s="114" t="n">
        <v>70147.7</v>
      </c>
      <c r="H11" s="114" t="n">
        <v>414016.1</v>
      </c>
      <c r="I11" s="110"/>
    </row>
    <row r="12" customFormat="false" ht="22.7" hidden="false" customHeight="true" outlineLevel="0" collapsed="false">
      <c r="A12" s="117" t="s">
        <v>380</v>
      </c>
      <c r="B12" s="113" t="s">
        <v>183</v>
      </c>
      <c r="C12" s="114" t="n">
        <v>162913.4</v>
      </c>
      <c r="D12" s="114" t="n">
        <v>2.5</v>
      </c>
      <c r="E12" s="114" t="n">
        <v>35219.9</v>
      </c>
      <c r="F12" s="114" t="n">
        <v>108261.5</v>
      </c>
      <c r="G12" s="114" t="n">
        <v>2224.4</v>
      </c>
      <c r="H12" s="114" t="n">
        <v>17205.1</v>
      </c>
      <c r="I12" s="110"/>
    </row>
    <row r="13" customFormat="false" ht="12.95" hidden="false" customHeight="true" outlineLevel="0" collapsed="false">
      <c r="A13" s="112" t="s">
        <v>381</v>
      </c>
      <c r="B13" s="113" t="s">
        <v>185</v>
      </c>
      <c r="C13" s="114" t="n">
        <v>78</v>
      </c>
      <c r="D13" s="114" t="n">
        <v>0</v>
      </c>
      <c r="E13" s="114" t="n">
        <v>0</v>
      </c>
      <c r="F13" s="114" t="n">
        <v>0</v>
      </c>
      <c r="G13" s="114" t="n">
        <v>0</v>
      </c>
      <c r="H13" s="114" t="n">
        <v>78</v>
      </c>
      <c r="I13" s="110"/>
    </row>
    <row r="14" customFormat="false" ht="12.95" hidden="false" customHeight="true" outlineLevel="0" collapsed="false">
      <c r="A14" s="112" t="s">
        <v>382</v>
      </c>
      <c r="B14" s="113" t="s">
        <v>383</v>
      </c>
      <c r="C14" s="114" t="n">
        <v>3441.7</v>
      </c>
      <c r="D14" s="114" t="n">
        <v>0</v>
      </c>
      <c r="E14" s="114" t="n">
        <v>0</v>
      </c>
      <c r="F14" s="114" t="n">
        <v>3260.5</v>
      </c>
      <c r="G14" s="114" t="n">
        <v>32</v>
      </c>
      <c r="H14" s="114" t="n">
        <v>149.2</v>
      </c>
      <c r="I14" s="110"/>
    </row>
    <row r="15" customFormat="false" ht="12.95" hidden="false" customHeight="true" outlineLevel="0" collapsed="false">
      <c r="A15" s="112" t="s">
        <v>379</v>
      </c>
      <c r="B15" s="113" t="s">
        <v>384</v>
      </c>
      <c r="C15" s="114" t="n">
        <v>2757</v>
      </c>
      <c r="D15" s="114" t="n">
        <v>0</v>
      </c>
      <c r="E15" s="114" t="n">
        <v>0</v>
      </c>
      <c r="F15" s="114" t="n">
        <v>2598.8</v>
      </c>
      <c r="G15" s="114" t="n">
        <v>32</v>
      </c>
      <c r="H15" s="114" t="n">
        <v>126.2</v>
      </c>
      <c r="I15" s="110"/>
    </row>
    <row r="16" customFormat="false" ht="22.7" hidden="false" customHeight="true" outlineLevel="0" collapsed="false">
      <c r="A16" s="117" t="s">
        <v>385</v>
      </c>
      <c r="B16" s="118" t="s">
        <v>386</v>
      </c>
      <c r="C16" s="114" t="n">
        <v>684.7</v>
      </c>
      <c r="D16" s="114" t="n">
        <v>0</v>
      </c>
      <c r="E16" s="114" t="n">
        <v>0</v>
      </c>
      <c r="F16" s="114" t="n">
        <v>661.7</v>
      </c>
      <c r="G16" s="114" t="n">
        <v>0</v>
      </c>
      <c r="H16" s="114" t="n">
        <v>23</v>
      </c>
      <c r="I16" s="110"/>
    </row>
    <row r="17" customFormat="false" ht="12.95" hidden="false" customHeight="true" outlineLevel="0" collapsed="false">
      <c r="A17" s="112" t="s">
        <v>387</v>
      </c>
      <c r="B17" s="113" t="s">
        <v>388</v>
      </c>
      <c r="C17" s="114" t="n">
        <v>0</v>
      </c>
      <c r="D17" s="114" t="n">
        <v>0</v>
      </c>
      <c r="E17" s="114" t="n">
        <v>0</v>
      </c>
      <c r="F17" s="114" t="n">
        <v>0</v>
      </c>
      <c r="G17" s="114" t="n">
        <v>0</v>
      </c>
      <c r="H17" s="114" t="n">
        <v>0</v>
      </c>
      <c r="I17" s="110"/>
    </row>
    <row r="18" customFormat="false" ht="22.7" hidden="false" customHeight="true" outlineLevel="0" collapsed="false">
      <c r="A18" s="117" t="s">
        <v>389</v>
      </c>
      <c r="B18" s="118" t="s">
        <v>187</v>
      </c>
      <c r="C18" s="114" t="n">
        <v>38272.09</v>
      </c>
      <c r="D18" s="114" t="n">
        <v>0</v>
      </c>
      <c r="E18" s="114" t="n">
        <v>304.9</v>
      </c>
      <c r="F18" s="114" t="n">
        <v>29183.3</v>
      </c>
      <c r="G18" s="114" t="n">
        <v>2000.09</v>
      </c>
      <c r="H18" s="114" t="n">
        <v>6783.8</v>
      </c>
      <c r="I18" s="110"/>
    </row>
    <row r="19" customFormat="false" ht="12.95" hidden="false" customHeight="true" outlineLevel="0" collapsed="false">
      <c r="A19" s="117" t="s">
        <v>390</v>
      </c>
      <c r="B19" s="118" t="s">
        <v>189</v>
      </c>
      <c r="C19" s="114" t="n">
        <v>38171.1</v>
      </c>
      <c r="D19" s="114" t="n">
        <v>0</v>
      </c>
      <c r="E19" s="114" t="n">
        <v>304.9</v>
      </c>
      <c r="F19" s="114" t="n">
        <v>29183.3</v>
      </c>
      <c r="G19" s="114" t="n">
        <v>2000.1</v>
      </c>
      <c r="H19" s="114" t="n">
        <v>6682.8</v>
      </c>
      <c r="I19" s="110"/>
    </row>
    <row r="20" customFormat="false" ht="12.95" hidden="false" customHeight="true" outlineLevel="0" collapsed="false">
      <c r="A20" s="117" t="s">
        <v>391</v>
      </c>
      <c r="B20" s="118" t="s">
        <v>191</v>
      </c>
      <c r="C20" s="114" t="n">
        <v>2663774.6</v>
      </c>
      <c r="D20" s="114" t="n">
        <v>776.9</v>
      </c>
      <c r="E20" s="114" t="n">
        <v>148934.4</v>
      </c>
      <c r="F20" s="114" t="n">
        <v>2434389.3</v>
      </c>
      <c r="G20" s="114" t="n">
        <v>8951.9</v>
      </c>
      <c r="H20" s="114" t="n">
        <v>70722.1</v>
      </c>
      <c r="I20" s="110"/>
    </row>
    <row r="21" customFormat="false" ht="12.95" hidden="false" customHeight="true" outlineLevel="0" collapsed="false">
      <c r="A21" s="117" t="s">
        <v>392</v>
      </c>
      <c r="B21" s="118" t="s">
        <v>393</v>
      </c>
      <c r="C21" s="114" t="n">
        <v>2618074.7</v>
      </c>
      <c r="D21" s="114" t="n">
        <v>776.9</v>
      </c>
      <c r="E21" s="114" t="n">
        <v>146025.7</v>
      </c>
      <c r="F21" s="114" t="n">
        <v>2411578.6</v>
      </c>
      <c r="G21" s="114" t="n">
        <v>5450.8</v>
      </c>
      <c r="H21" s="114" t="n">
        <v>54242.7</v>
      </c>
      <c r="I21" s="110"/>
    </row>
    <row r="22" customFormat="false" ht="22.7" hidden="false" customHeight="true" outlineLevel="0" collapsed="false">
      <c r="A22" s="117" t="s">
        <v>394</v>
      </c>
      <c r="B22" s="118" t="s">
        <v>194</v>
      </c>
      <c r="C22" s="114" t="n">
        <v>486470.42</v>
      </c>
      <c r="D22" s="114" t="n">
        <v>152.5</v>
      </c>
      <c r="E22" s="114" t="n">
        <v>-32885.2</v>
      </c>
      <c r="F22" s="114" t="n">
        <v>510522.52</v>
      </c>
      <c r="G22" s="114" t="n">
        <v>-1872.5</v>
      </c>
      <c r="H22" s="114" t="n">
        <v>10553.1</v>
      </c>
      <c r="I22" s="110"/>
    </row>
    <row r="23" customFormat="false" ht="22.7" hidden="false" customHeight="true" outlineLevel="0" collapsed="false">
      <c r="A23" s="117" t="s">
        <v>395</v>
      </c>
      <c r="B23" s="118" t="s">
        <v>396</v>
      </c>
      <c r="C23" s="114" t="n">
        <v>69507.6</v>
      </c>
      <c r="D23" s="114" t="n">
        <v>22.6</v>
      </c>
      <c r="E23" s="114" t="n">
        <v>5957.6</v>
      </c>
      <c r="F23" s="114" t="n">
        <v>62550.9</v>
      </c>
      <c r="G23" s="114" t="n">
        <v>144</v>
      </c>
      <c r="H23" s="114" t="n">
        <v>832.5</v>
      </c>
      <c r="I23" s="110"/>
    </row>
    <row r="24" customFormat="false" ht="22.7" hidden="false" customHeight="true" outlineLevel="0" collapsed="false">
      <c r="A24" s="117" t="s">
        <v>397</v>
      </c>
      <c r="B24" s="118" t="s">
        <v>398</v>
      </c>
      <c r="C24" s="114" t="n">
        <v>32041.6</v>
      </c>
      <c r="D24" s="114" t="n">
        <v>0</v>
      </c>
      <c r="E24" s="114" t="n">
        <v>0</v>
      </c>
      <c r="F24" s="114" t="n">
        <v>32042.6</v>
      </c>
      <c r="G24" s="114" t="n">
        <v>0</v>
      </c>
      <c r="H24" s="114" t="n">
        <v>-1</v>
      </c>
      <c r="I24" s="110"/>
    </row>
    <row r="25" customFormat="false" ht="67.15" hidden="false" customHeight="true" outlineLevel="0" collapsed="false">
      <c r="A25" s="117" t="s">
        <v>399</v>
      </c>
      <c r="B25" s="118" t="s">
        <v>400</v>
      </c>
      <c r="C25" s="114" t="n">
        <v>72424.7</v>
      </c>
      <c r="D25" s="114" t="n">
        <v>29.3</v>
      </c>
      <c r="E25" s="114" t="n">
        <v>2122.7</v>
      </c>
      <c r="F25" s="114" t="n">
        <v>69934</v>
      </c>
      <c r="G25" s="114" t="n">
        <v>55.6</v>
      </c>
      <c r="H25" s="114" t="n">
        <v>283.1</v>
      </c>
      <c r="I25" s="110"/>
    </row>
    <row r="26" customFormat="false" ht="56.65" hidden="false" customHeight="true" outlineLevel="0" collapsed="false">
      <c r="A26" s="117" t="s">
        <v>401</v>
      </c>
      <c r="B26" s="118" t="s">
        <v>402</v>
      </c>
      <c r="C26" s="114" t="n">
        <v>8895.8</v>
      </c>
      <c r="D26" s="114" t="n">
        <v>0</v>
      </c>
      <c r="E26" s="114" t="n">
        <v>0</v>
      </c>
      <c r="F26" s="114" t="n">
        <v>8895.8</v>
      </c>
      <c r="G26" s="114" t="n">
        <v>0</v>
      </c>
      <c r="H26" s="114" t="n">
        <v>0</v>
      </c>
      <c r="I26" s="110"/>
    </row>
    <row r="27" customFormat="false" ht="45.4" hidden="false" customHeight="true" outlineLevel="0" collapsed="false">
      <c r="A27" s="117" t="s">
        <v>403</v>
      </c>
      <c r="B27" s="118" t="s">
        <v>404</v>
      </c>
      <c r="C27" s="114" t="n">
        <v>52.4</v>
      </c>
      <c r="D27" s="114" t="n">
        <v>20.8</v>
      </c>
      <c r="E27" s="114" t="n">
        <v>29.9</v>
      </c>
      <c r="F27" s="114" t="n">
        <v>-23.9</v>
      </c>
      <c r="G27" s="114" t="n">
        <v>1</v>
      </c>
      <c r="H27" s="114" t="n">
        <v>24.6</v>
      </c>
      <c r="I27" s="110"/>
    </row>
    <row r="28" customFormat="false" ht="22.7" hidden="false" customHeight="true" outlineLevel="0" collapsed="false">
      <c r="A28" s="117" t="s">
        <v>405</v>
      </c>
      <c r="B28" s="118" t="s">
        <v>196</v>
      </c>
      <c r="C28" s="114" t="n">
        <v>132388.8</v>
      </c>
      <c r="D28" s="114" t="n">
        <v>60.9</v>
      </c>
      <c r="E28" s="114" t="n">
        <v>9832.6</v>
      </c>
      <c r="F28" s="114" t="n">
        <v>121648.4</v>
      </c>
      <c r="G28" s="114" t="n">
        <v>214.8</v>
      </c>
      <c r="H28" s="114" t="n">
        <v>632.1</v>
      </c>
      <c r="I28" s="110"/>
    </row>
    <row r="29" customFormat="false" ht="22.7" hidden="false" customHeight="true" outlineLevel="0" collapsed="false">
      <c r="A29" s="117" t="s">
        <v>406</v>
      </c>
      <c r="B29" s="118" t="s">
        <v>407</v>
      </c>
      <c r="C29" s="114" t="n">
        <v>141786.9</v>
      </c>
      <c r="D29" s="114" t="n">
        <v>51.5</v>
      </c>
      <c r="E29" s="114" t="n">
        <v>8023</v>
      </c>
      <c r="F29" s="114" t="n">
        <v>132981.4</v>
      </c>
      <c r="G29" s="114" t="n">
        <v>177</v>
      </c>
      <c r="H29" s="114" t="n">
        <v>554</v>
      </c>
      <c r="I29" s="110"/>
    </row>
    <row r="30" customFormat="false" ht="22.7" hidden="false" customHeight="true" outlineLevel="0" collapsed="false">
      <c r="A30" s="117" t="s">
        <v>408</v>
      </c>
      <c r="B30" s="118" t="s">
        <v>198</v>
      </c>
      <c r="C30" s="114" t="n">
        <v>120763.8</v>
      </c>
      <c r="D30" s="114" t="n">
        <v>0</v>
      </c>
      <c r="E30" s="114" t="n">
        <v>93</v>
      </c>
      <c r="F30" s="114" t="n">
        <v>117282.9</v>
      </c>
      <c r="G30" s="114" t="n">
        <v>615.2</v>
      </c>
      <c r="H30" s="114" t="n">
        <v>2772.7</v>
      </c>
      <c r="I30" s="110"/>
    </row>
    <row r="31" customFormat="false" ht="22.7" hidden="false" customHeight="true" outlineLevel="0" collapsed="false">
      <c r="A31" s="117" t="s">
        <v>409</v>
      </c>
      <c r="B31" s="118" t="s">
        <v>410</v>
      </c>
      <c r="C31" s="114" t="n">
        <v>117509.4</v>
      </c>
      <c r="D31" s="114" t="n">
        <v>0</v>
      </c>
      <c r="E31" s="114" t="n">
        <v>93</v>
      </c>
      <c r="F31" s="114" t="n">
        <v>114629.2</v>
      </c>
      <c r="G31" s="114" t="n">
        <v>585.2</v>
      </c>
      <c r="H31" s="114" t="n">
        <v>2202</v>
      </c>
      <c r="I31" s="110"/>
    </row>
    <row r="32" customFormat="false" ht="12.95" hidden="false" customHeight="true" outlineLevel="0" collapsed="false">
      <c r="A32" s="117" t="s">
        <v>411</v>
      </c>
      <c r="B32" s="118" t="s">
        <v>412</v>
      </c>
      <c r="C32" s="114" t="n">
        <v>120644.6</v>
      </c>
      <c r="D32" s="114" t="n">
        <v>0</v>
      </c>
      <c r="E32" s="114" t="n">
        <v>93</v>
      </c>
      <c r="F32" s="114" t="n">
        <v>117281.9</v>
      </c>
      <c r="G32" s="114" t="n">
        <v>561.2</v>
      </c>
      <c r="H32" s="114" t="n">
        <v>2708.5</v>
      </c>
      <c r="I32" s="110"/>
    </row>
    <row r="33" customFormat="false" ht="22.7" hidden="false" customHeight="true" outlineLevel="0" collapsed="false">
      <c r="A33" s="117" t="s">
        <v>413</v>
      </c>
      <c r="B33" s="118" t="s">
        <v>200</v>
      </c>
      <c r="C33" s="114" t="n">
        <v>11029</v>
      </c>
      <c r="D33" s="114" t="n">
        <v>0</v>
      </c>
      <c r="E33" s="114" t="n">
        <v>1186</v>
      </c>
      <c r="F33" s="114" t="n">
        <v>3583</v>
      </c>
      <c r="G33" s="114" t="n">
        <v>2796</v>
      </c>
      <c r="H33" s="114" t="n">
        <v>3464</v>
      </c>
      <c r="I33" s="110"/>
    </row>
    <row r="34" customFormat="false" ht="12.95" hidden="false" customHeight="true" outlineLevel="0" collapsed="false">
      <c r="A34" s="117" t="s">
        <v>414</v>
      </c>
      <c r="B34" s="118" t="s">
        <v>203</v>
      </c>
      <c r="C34" s="114" t="n">
        <v>65737.5</v>
      </c>
      <c r="D34" s="114" t="n">
        <v>0</v>
      </c>
      <c r="E34" s="114" t="n">
        <v>12793.2</v>
      </c>
      <c r="F34" s="114" t="n">
        <v>40410.7</v>
      </c>
      <c r="G34" s="114" t="n">
        <v>3651.1</v>
      </c>
      <c r="H34" s="114" t="n">
        <v>8882.5</v>
      </c>
      <c r="I34" s="110"/>
    </row>
    <row r="35" customFormat="false" ht="12.95" hidden="false" customHeight="true" outlineLevel="0" collapsed="false">
      <c r="A35" s="112" t="s">
        <v>415</v>
      </c>
      <c r="B35" s="113" t="s">
        <v>416</v>
      </c>
      <c r="C35" s="114" t="n">
        <v>65431.4</v>
      </c>
      <c r="D35" s="114" t="n">
        <v>0</v>
      </c>
      <c r="E35" s="114" t="n">
        <v>12793.2</v>
      </c>
      <c r="F35" s="114" t="n">
        <v>40107.6</v>
      </c>
      <c r="G35" s="114" t="n">
        <v>3651.1</v>
      </c>
      <c r="H35" s="114" t="n">
        <v>8879.5</v>
      </c>
      <c r="I35" s="110"/>
    </row>
    <row r="36" customFormat="false" ht="12.95" hidden="false" customHeight="true" outlineLevel="0" collapsed="false">
      <c r="A36" s="112" t="s">
        <v>379</v>
      </c>
      <c r="B36" s="113" t="s">
        <v>417</v>
      </c>
      <c r="C36" s="114" t="n">
        <v>55446.2</v>
      </c>
      <c r="D36" s="114" t="n">
        <v>0</v>
      </c>
      <c r="E36" s="114" t="n">
        <v>12787.2</v>
      </c>
      <c r="F36" s="114" t="n">
        <v>34856.4</v>
      </c>
      <c r="G36" s="114" t="n">
        <v>2446.8</v>
      </c>
      <c r="H36" s="114" t="n">
        <v>5355.8</v>
      </c>
      <c r="I36" s="110"/>
    </row>
    <row r="37" customFormat="false" ht="22.7" hidden="false" customHeight="true" outlineLevel="0" collapsed="false">
      <c r="A37" s="117" t="s">
        <v>418</v>
      </c>
      <c r="B37" s="113" t="s">
        <v>419</v>
      </c>
      <c r="C37" s="114" t="n">
        <v>9985.2</v>
      </c>
      <c r="D37" s="114" t="n">
        <v>0</v>
      </c>
      <c r="E37" s="114" t="n">
        <v>6</v>
      </c>
      <c r="F37" s="114" t="n">
        <v>5251.2</v>
      </c>
      <c r="G37" s="114" t="n">
        <v>1204.3</v>
      </c>
      <c r="H37" s="114" t="n">
        <v>3523.7</v>
      </c>
      <c r="I37" s="110"/>
    </row>
    <row r="38" customFormat="false" ht="12.95" hidden="false" customHeight="true" outlineLevel="0" collapsed="false">
      <c r="A38" s="112" t="s">
        <v>420</v>
      </c>
      <c r="B38" s="113" t="s">
        <v>421</v>
      </c>
      <c r="C38" s="114" t="n">
        <v>0</v>
      </c>
      <c r="D38" s="114" t="n">
        <v>0</v>
      </c>
      <c r="E38" s="114" t="n">
        <v>0</v>
      </c>
      <c r="F38" s="114" t="n">
        <v>0</v>
      </c>
      <c r="G38" s="114" t="n">
        <v>0</v>
      </c>
      <c r="H38" s="114" t="n">
        <v>0</v>
      </c>
      <c r="I38" s="110"/>
    </row>
    <row r="39" customFormat="false" ht="12.95" hidden="false" customHeight="true" outlineLevel="0" collapsed="false">
      <c r="A39" s="112" t="s">
        <v>422</v>
      </c>
      <c r="B39" s="113" t="s">
        <v>423</v>
      </c>
      <c r="C39" s="114" t="n">
        <v>306.1</v>
      </c>
      <c r="D39" s="114" t="n">
        <v>0</v>
      </c>
      <c r="E39" s="114" t="n">
        <v>0</v>
      </c>
      <c r="F39" s="114" t="n">
        <v>303.1</v>
      </c>
      <c r="G39" s="114" t="n">
        <v>0</v>
      </c>
      <c r="H39" s="114" t="n">
        <v>3</v>
      </c>
      <c r="I39" s="110"/>
    </row>
    <row r="40" customFormat="false" ht="12.95" hidden="false" customHeight="true" outlineLevel="0" collapsed="false">
      <c r="A40" s="112" t="s">
        <v>379</v>
      </c>
      <c r="B40" s="113" t="s">
        <v>424</v>
      </c>
      <c r="C40" s="114" t="n">
        <v>303.1</v>
      </c>
      <c r="D40" s="114" t="n">
        <v>0</v>
      </c>
      <c r="E40" s="114" t="n">
        <v>0</v>
      </c>
      <c r="F40" s="114" t="n">
        <v>303.1</v>
      </c>
      <c r="G40" s="114" t="n">
        <v>0</v>
      </c>
      <c r="H40" s="114" t="n">
        <v>0</v>
      </c>
      <c r="I40" s="110"/>
    </row>
    <row r="41" customFormat="false" ht="22.7" hidden="false" customHeight="true" outlineLevel="0" collapsed="false">
      <c r="A41" s="117" t="s">
        <v>418</v>
      </c>
      <c r="B41" s="118" t="s">
        <v>425</v>
      </c>
      <c r="C41" s="114" t="n">
        <v>3</v>
      </c>
      <c r="D41" s="114" t="n">
        <v>0</v>
      </c>
      <c r="E41" s="114" t="n">
        <v>0</v>
      </c>
      <c r="F41" s="114" t="n">
        <v>0</v>
      </c>
      <c r="G41" s="114" t="n">
        <v>0</v>
      </c>
      <c r="H41" s="114" t="n">
        <v>3</v>
      </c>
      <c r="I41" s="110"/>
    </row>
    <row r="42" customFormat="false" ht="12.95" hidden="false" customHeight="true" outlineLevel="0" collapsed="false">
      <c r="A42" s="112" t="s">
        <v>426</v>
      </c>
      <c r="B42" s="113" t="s">
        <v>427</v>
      </c>
      <c r="C42" s="114" t="n">
        <v>0</v>
      </c>
      <c r="D42" s="114" t="n">
        <v>0</v>
      </c>
      <c r="E42" s="114" t="n">
        <v>0</v>
      </c>
      <c r="F42" s="114" t="n">
        <v>0</v>
      </c>
      <c r="G42" s="114" t="n">
        <v>0</v>
      </c>
      <c r="H42" s="114" t="n">
        <v>0</v>
      </c>
      <c r="I42" s="110"/>
    </row>
    <row r="43" customFormat="false" ht="12.95" hidden="false" customHeight="true" outlineLevel="0" collapsed="false">
      <c r="A43" s="117" t="s">
        <v>428</v>
      </c>
      <c r="B43" s="118" t="s">
        <v>205</v>
      </c>
      <c r="C43" s="114" t="n">
        <v>4867.5</v>
      </c>
      <c r="D43" s="114" t="n">
        <v>0</v>
      </c>
      <c r="E43" s="114" t="n">
        <v>4818.9</v>
      </c>
      <c r="F43" s="114" t="n">
        <v>48.6</v>
      </c>
      <c r="G43" s="114" t="n">
        <v>0</v>
      </c>
      <c r="H43" s="114" t="n">
        <v>0</v>
      </c>
      <c r="I43" s="110"/>
    </row>
    <row r="44" customFormat="false" ht="12.95" hidden="false" customHeight="true" outlineLevel="0" collapsed="false">
      <c r="A44" s="117" t="s">
        <v>268</v>
      </c>
      <c r="B44" s="118" t="s">
        <v>209</v>
      </c>
      <c r="C44" s="114" t="n">
        <v>119280</v>
      </c>
      <c r="D44" s="114" t="n">
        <v>27.6</v>
      </c>
      <c r="E44" s="114" t="n">
        <v>32521</v>
      </c>
      <c r="F44" s="114" t="n">
        <v>86500.4</v>
      </c>
      <c r="G44" s="114" t="n">
        <v>36.6</v>
      </c>
      <c r="H44" s="114" t="n">
        <v>194.4</v>
      </c>
      <c r="I44" s="110"/>
    </row>
    <row r="45" customFormat="false" ht="12.95" hidden="false" customHeight="true" outlineLevel="0" collapsed="false">
      <c r="A45" s="117" t="s">
        <v>429</v>
      </c>
      <c r="B45" s="118" t="s">
        <v>430</v>
      </c>
      <c r="C45" s="114" t="n">
        <v>0</v>
      </c>
      <c r="D45" s="114" t="n">
        <v>0</v>
      </c>
      <c r="E45" s="114" t="n">
        <v>0</v>
      </c>
      <c r="F45" s="114" t="n">
        <v>0</v>
      </c>
      <c r="G45" s="114" t="n">
        <v>0</v>
      </c>
      <c r="H45" s="114" t="n">
        <v>0</v>
      </c>
      <c r="I45" s="110"/>
    </row>
    <row r="46" customFormat="false" ht="12.95" hidden="false" customHeight="true" outlineLevel="0" collapsed="false">
      <c r="A46" s="117" t="s">
        <v>297</v>
      </c>
      <c r="B46" s="118" t="s">
        <v>431</v>
      </c>
      <c r="C46" s="114" t="n">
        <v>0</v>
      </c>
      <c r="D46" s="114" t="n">
        <v>0</v>
      </c>
      <c r="E46" s="114" t="n">
        <v>0</v>
      </c>
      <c r="F46" s="114" t="n">
        <v>0</v>
      </c>
      <c r="G46" s="114" t="n">
        <v>0</v>
      </c>
      <c r="H46" s="114" t="n">
        <v>0</v>
      </c>
      <c r="I46" s="110"/>
    </row>
    <row r="47" customFormat="false" ht="22.7" hidden="false" customHeight="true" outlineLevel="0" collapsed="false">
      <c r="A47" s="117" t="s">
        <v>432</v>
      </c>
      <c r="B47" s="118" t="s">
        <v>221</v>
      </c>
      <c r="C47" s="114" t="n">
        <v>6388.7</v>
      </c>
      <c r="D47" s="114" t="n">
        <v>0</v>
      </c>
      <c r="E47" s="114" t="n">
        <v>56</v>
      </c>
      <c r="F47" s="114" t="n">
        <v>4687.5</v>
      </c>
      <c r="G47" s="114" t="n">
        <v>3</v>
      </c>
      <c r="H47" s="114" t="n">
        <v>1642.2</v>
      </c>
      <c r="I47" s="110"/>
    </row>
    <row r="48" customFormat="false" ht="12.95" hidden="false" customHeight="true" outlineLevel="0" collapsed="false">
      <c r="A48" s="117" t="s">
        <v>433</v>
      </c>
      <c r="B48" s="119" t="n">
        <v>131</v>
      </c>
      <c r="C48" s="114" t="n">
        <v>6388.7</v>
      </c>
      <c r="D48" s="114" t="n">
        <v>0</v>
      </c>
      <c r="E48" s="114" t="n">
        <v>56</v>
      </c>
      <c r="F48" s="114" t="n">
        <v>4687.5</v>
      </c>
      <c r="G48" s="114" t="n">
        <v>3</v>
      </c>
      <c r="H48" s="114" t="n">
        <v>1642.2</v>
      </c>
      <c r="I48" s="110"/>
    </row>
    <row r="49" customFormat="false" ht="22.7" hidden="false" customHeight="true" outlineLevel="0" collapsed="false">
      <c r="A49" s="117" t="s">
        <v>434</v>
      </c>
      <c r="B49" s="119" t="n">
        <v>140</v>
      </c>
      <c r="C49" s="114" t="n">
        <v>4772.7</v>
      </c>
      <c r="D49" s="114" t="n">
        <v>0</v>
      </c>
      <c r="E49" s="114" t="n">
        <v>0</v>
      </c>
      <c r="F49" s="114" t="n">
        <v>4772.7</v>
      </c>
      <c r="G49" s="114" t="n">
        <v>0</v>
      </c>
      <c r="H49" s="114" t="n">
        <v>0</v>
      </c>
      <c r="I49" s="110"/>
    </row>
    <row r="50" customFormat="false" ht="12.95" hidden="false" customHeight="true" outlineLevel="0" collapsed="false">
      <c r="A50" s="117" t="s">
        <v>433</v>
      </c>
      <c r="B50" s="119" t="n">
        <v>141</v>
      </c>
      <c r="C50" s="114" t="n">
        <v>4772.7</v>
      </c>
      <c r="D50" s="114" t="n">
        <v>0</v>
      </c>
      <c r="E50" s="114" t="n">
        <v>0</v>
      </c>
      <c r="F50" s="114" t="n">
        <v>4772.7</v>
      </c>
      <c r="G50" s="114" t="n">
        <v>0</v>
      </c>
      <c r="H50" s="114" t="n">
        <v>0</v>
      </c>
      <c r="I50" s="110"/>
    </row>
    <row r="51" customFormat="false" ht="22.7" hidden="false" customHeight="true" outlineLevel="0" collapsed="false">
      <c r="A51" s="117" t="s">
        <v>435</v>
      </c>
      <c r="B51" s="119" t="n">
        <v>150</v>
      </c>
      <c r="C51" s="114" t="n">
        <v>8428.2</v>
      </c>
      <c r="D51" s="114" t="n">
        <v>0</v>
      </c>
      <c r="E51" s="114" t="n">
        <v>232.5</v>
      </c>
      <c r="F51" s="114" t="n">
        <v>6820.3</v>
      </c>
      <c r="G51" s="114" t="n">
        <v>264.9</v>
      </c>
      <c r="H51" s="114" t="n">
        <v>1110.5</v>
      </c>
      <c r="I51" s="110"/>
    </row>
    <row r="52" customFormat="false" ht="22.7" hidden="false" customHeight="true" outlineLevel="0" collapsed="false">
      <c r="A52" s="112" t="s">
        <v>436</v>
      </c>
      <c r="B52" s="119" t="n">
        <v>160</v>
      </c>
      <c r="C52" s="114" t="n">
        <v>418879.4</v>
      </c>
      <c r="D52" s="114" t="n">
        <v>432.4</v>
      </c>
      <c r="E52" s="114" t="n">
        <v>7989.9</v>
      </c>
      <c r="F52" s="114" t="n">
        <v>266436.5</v>
      </c>
      <c r="G52" s="114" t="n">
        <v>23254.1</v>
      </c>
      <c r="H52" s="114" t="n">
        <v>120766.5</v>
      </c>
      <c r="I52" s="110"/>
    </row>
    <row r="53" customFormat="false" ht="12.95" hidden="false" customHeight="true" outlineLevel="0" collapsed="false">
      <c r="A53" s="112" t="s">
        <v>379</v>
      </c>
      <c r="B53" s="119" t="n">
        <v>161</v>
      </c>
      <c r="C53" s="114" t="n">
        <v>408839.2</v>
      </c>
      <c r="D53" s="114" t="n">
        <v>359.8</v>
      </c>
      <c r="E53" s="114" t="n">
        <v>7823.6</v>
      </c>
      <c r="F53" s="114" t="n">
        <v>258884.8</v>
      </c>
      <c r="G53" s="114" t="n">
        <v>21553</v>
      </c>
      <c r="H53" s="114" t="n">
        <v>120218</v>
      </c>
      <c r="I53" s="110"/>
    </row>
    <row r="54" customFormat="false" ht="12.95" hidden="false" customHeight="true" outlineLevel="0" collapsed="false">
      <c r="A54" s="112" t="s">
        <v>287</v>
      </c>
      <c r="B54" s="119" t="n">
        <v>162</v>
      </c>
      <c r="C54" s="114" t="n">
        <v>0</v>
      </c>
      <c r="D54" s="114" t="n">
        <v>0</v>
      </c>
      <c r="E54" s="114" t="n">
        <v>0</v>
      </c>
      <c r="F54" s="114" t="n">
        <v>0</v>
      </c>
      <c r="G54" s="114" t="n">
        <v>0</v>
      </c>
      <c r="H54" s="114" t="n">
        <v>0</v>
      </c>
      <c r="I54" s="110"/>
    </row>
    <row r="55" customFormat="false" ht="22.7" hidden="false" customHeight="true" outlineLevel="0" collapsed="false">
      <c r="A55" s="112" t="s">
        <v>437</v>
      </c>
      <c r="B55" s="119" t="n">
        <v>170</v>
      </c>
      <c r="C55" s="114" t="n">
        <v>116</v>
      </c>
      <c r="D55" s="114" t="n">
        <v>0</v>
      </c>
      <c r="E55" s="114" t="n">
        <v>0</v>
      </c>
      <c r="F55" s="114" t="n">
        <v>20</v>
      </c>
      <c r="G55" s="114" t="n">
        <v>33</v>
      </c>
      <c r="H55" s="114" t="n">
        <v>63</v>
      </c>
      <c r="I55" s="110"/>
    </row>
    <row r="56" customFormat="false" ht="12.95" hidden="false" customHeight="true" outlineLevel="0" collapsed="false">
      <c r="A56" s="112" t="s">
        <v>379</v>
      </c>
      <c r="B56" s="119" t="n">
        <v>171</v>
      </c>
      <c r="C56" s="114" t="n">
        <v>0</v>
      </c>
      <c r="D56" s="114" t="n">
        <v>0</v>
      </c>
      <c r="E56" s="114" t="n">
        <v>0</v>
      </c>
      <c r="F56" s="114" t="n">
        <v>0</v>
      </c>
      <c r="G56" s="114" t="n">
        <v>0</v>
      </c>
      <c r="H56" s="114" t="n">
        <v>0</v>
      </c>
      <c r="I56" s="110"/>
    </row>
    <row r="57" customFormat="false" ht="12.95" hidden="false" customHeight="true" outlineLevel="0" collapsed="false">
      <c r="A57" s="112" t="s">
        <v>438</v>
      </c>
      <c r="B57" s="119" t="n">
        <v>172</v>
      </c>
      <c r="C57" s="114" t="n">
        <v>0</v>
      </c>
      <c r="D57" s="114" t="n">
        <v>0</v>
      </c>
      <c r="E57" s="114" t="n">
        <v>0</v>
      </c>
      <c r="F57" s="114" t="n">
        <v>0</v>
      </c>
      <c r="G57" s="114" t="n">
        <v>0</v>
      </c>
      <c r="H57" s="114" t="n">
        <v>0</v>
      </c>
      <c r="I57" s="110"/>
    </row>
    <row r="58" customFormat="false" ht="12.95" hidden="false" customHeight="true" outlineLevel="0" collapsed="false">
      <c r="A58" s="112" t="s">
        <v>439</v>
      </c>
      <c r="B58" s="119" t="n">
        <v>173</v>
      </c>
      <c r="C58" s="114" t="n">
        <v>0</v>
      </c>
      <c r="D58" s="114" t="n">
        <v>0</v>
      </c>
      <c r="E58" s="114" t="n">
        <v>0</v>
      </c>
      <c r="F58" s="114" t="n">
        <v>0</v>
      </c>
      <c r="G58" s="114" t="n">
        <v>0</v>
      </c>
      <c r="H58" s="114" t="n">
        <v>0</v>
      </c>
      <c r="I58" s="110"/>
    </row>
    <row r="59" customFormat="false" ht="12.95" hidden="false" customHeight="true" outlineLevel="0" collapsed="false">
      <c r="A59" s="112"/>
      <c r="B59" s="119" t="n">
        <v>174</v>
      </c>
      <c r="C59" s="114" t="n">
        <v>0</v>
      </c>
      <c r="D59" s="114" t="n">
        <v>0</v>
      </c>
      <c r="E59" s="114" t="n">
        <v>0</v>
      </c>
      <c r="F59" s="114" t="n">
        <v>0</v>
      </c>
      <c r="G59" s="114" t="n">
        <v>0</v>
      </c>
      <c r="H59" s="114" t="n">
        <v>0</v>
      </c>
      <c r="I59" s="110"/>
    </row>
    <row r="60" customFormat="false" ht="22.7" hidden="false" customHeight="true" outlineLevel="0" collapsed="false">
      <c r="A60" s="112" t="s">
        <v>440</v>
      </c>
      <c r="B60" s="119" t="n">
        <v>180</v>
      </c>
      <c r="C60" s="114" t="n">
        <v>161</v>
      </c>
      <c r="D60" s="114" t="n">
        <v>0</v>
      </c>
      <c r="E60" s="114" t="n">
        <v>68</v>
      </c>
      <c r="F60" s="114" t="n">
        <v>73</v>
      </c>
      <c r="G60" s="114" t="n">
        <v>14</v>
      </c>
      <c r="H60" s="114" t="n">
        <v>6</v>
      </c>
      <c r="I60" s="110"/>
    </row>
    <row r="61" customFormat="false" ht="12.95" hidden="false" customHeight="true" outlineLevel="0" collapsed="false">
      <c r="A61" s="112" t="s">
        <v>441</v>
      </c>
      <c r="B61" s="119" t="n">
        <v>181</v>
      </c>
      <c r="C61" s="114" t="n">
        <v>0</v>
      </c>
      <c r="D61" s="114" t="n">
        <v>0</v>
      </c>
      <c r="E61" s="114" t="n">
        <v>0</v>
      </c>
      <c r="F61" s="114" t="n">
        <v>0</v>
      </c>
      <c r="G61" s="114" t="n">
        <v>0</v>
      </c>
      <c r="H61" s="114" t="n">
        <v>0</v>
      </c>
      <c r="I61" s="110"/>
    </row>
    <row r="62" customFormat="false" ht="12.95" hidden="false" customHeight="true" outlineLevel="0" collapsed="false">
      <c r="A62" s="112" t="s">
        <v>442</v>
      </c>
      <c r="B62" s="119" t="n">
        <v>182</v>
      </c>
      <c r="C62" s="114" t="n">
        <v>0</v>
      </c>
      <c r="D62" s="114" t="n">
        <v>0</v>
      </c>
      <c r="E62" s="114" t="n">
        <v>0</v>
      </c>
      <c r="F62" s="114" t="n">
        <v>0</v>
      </c>
      <c r="G62" s="114" t="n">
        <v>0</v>
      </c>
      <c r="H62" s="114" t="n">
        <v>0</v>
      </c>
      <c r="I62" s="110"/>
    </row>
    <row r="63" customFormat="false" ht="12.95" hidden="false" customHeight="true" outlineLevel="0" collapsed="false">
      <c r="A63" s="112" t="s">
        <v>443</v>
      </c>
      <c r="B63" s="119" t="n">
        <v>183</v>
      </c>
      <c r="C63" s="114" t="n">
        <v>0</v>
      </c>
      <c r="D63" s="114" t="n">
        <v>0</v>
      </c>
      <c r="E63" s="114" t="n">
        <v>0</v>
      </c>
      <c r="F63" s="114" t="n">
        <v>0</v>
      </c>
      <c r="G63" s="114" t="n">
        <v>0</v>
      </c>
      <c r="H63" s="114" t="n">
        <v>0</v>
      </c>
      <c r="I63" s="110"/>
    </row>
    <row r="64" customFormat="false" ht="12.95" hidden="false" customHeight="true" outlineLevel="0" collapsed="false">
      <c r="A64" s="112" t="s">
        <v>444</v>
      </c>
      <c r="B64" s="119" t="n">
        <v>184</v>
      </c>
      <c r="C64" s="114" t="n">
        <v>0</v>
      </c>
      <c r="D64" s="114" t="n">
        <v>0</v>
      </c>
      <c r="E64" s="114" t="n">
        <v>0</v>
      </c>
      <c r="F64" s="114" t="n">
        <v>0</v>
      </c>
      <c r="G64" s="114" t="n">
        <v>0</v>
      </c>
      <c r="H64" s="114" t="n">
        <v>0</v>
      </c>
      <c r="I64" s="110"/>
    </row>
    <row r="65" customFormat="false" ht="33.95" hidden="false" customHeight="true" outlineLevel="0" collapsed="false">
      <c r="A65" s="112" t="s">
        <v>445</v>
      </c>
      <c r="B65" s="119" t="n">
        <v>190</v>
      </c>
      <c r="C65" s="114" t="n">
        <v>0</v>
      </c>
      <c r="D65" s="114" t="n">
        <v>0</v>
      </c>
      <c r="E65" s="114" t="n">
        <v>0</v>
      </c>
      <c r="F65" s="114" t="n">
        <v>0</v>
      </c>
      <c r="G65" s="114" t="n">
        <v>0</v>
      </c>
      <c r="H65" s="114" t="n">
        <v>0</v>
      </c>
      <c r="I65" s="110"/>
    </row>
    <row r="66" customFormat="false" ht="12.95" hidden="false" customHeight="true" outlineLevel="0" collapsed="false">
      <c r="A66" s="112" t="s">
        <v>441</v>
      </c>
      <c r="B66" s="119" t="n">
        <v>191</v>
      </c>
      <c r="C66" s="114" t="n">
        <v>0</v>
      </c>
      <c r="D66" s="114" t="n">
        <v>0</v>
      </c>
      <c r="E66" s="114" t="n">
        <v>0</v>
      </c>
      <c r="F66" s="114" t="n">
        <v>0</v>
      </c>
      <c r="G66" s="114" t="n">
        <v>0</v>
      </c>
      <c r="H66" s="114" t="n">
        <v>0</v>
      </c>
      <c r="I66" s="110"/>
    </row>
    <row r="67" customFormat="false" ht="12.95" hidden="false" customHeight="true" outlineLevel="0" collapsed="false">
      <c r="A67" s="112" t="s">
        <v>442</v>
      </c>
      <c r="B67" s="119" t="n">
        <v>192</v>
      </c>
      <c r="C67" s="114" t="n">
        <v>0</v>
      </c>
      <c r="D67" s="114" t="n">
        <v>0</v>
      </c>
      <c r="E67" s="114" t="n">
        <v>0</v>
      </c>
      <c r="F67" s="114" t="n">
        <v>0</v>
      </c>
      <c r="G67" s="114" t="n">
        <v>0</v>
      </c>
      <c r="H67" s="114" t="n">
        <v>0</v>
      </c>
      <c r="I67" s="110"/>
    </row>
    <row r="68" customFormat="false" ht="12.95" hidden="false" customHeight="true" outlineLevel="0" collapsed="false">
      <c r="A68" s="112" t="s">
        <v>443</v>
      </c>
      <c r="B68" s="119" t="n">
        <v>193</v>
      </c>
      <c r="C68" s="114" t="n">
        <v>0</v>
      </c>
      <c r="D68" s="114" t="n">
        <v>0</v>
      </c>
      <c r="E68" s="114" t="n">
        <v>0</v>
      </c>
      <c r="F68" s="114" t="n">
        <v>0</v>
      </c>
      <c r="G68" s="114" t="n">
        <v>0</v>
      </c>
      <c r="H68" s="114" t="n">
        <v>0</v>
      </c>
      <c r="I68" s="110"/>
    </row>
    <row r="69" customFormat="false" ht="12.95" hidden="false" customHeight="true" outlineLevel="0" collapsed="false">
      <c r="A69" s="112" t="s">
        <v>446</v>
      </c>
      <c r="B69" s="119" t="n">
        <v>195</v>
      </c>
      <c r="C69" s="114" t="n">
        <v>0</v>
      </c>
      <c r="D69" s="114" t="n">
        <v>0</v>
      </c>
      <c r="E69" s="114" t="n">
        <v>0</v>
      </c>
      <c r="F69" s="114" t="n">
        <v>0</v>
      </c>
      <c r="G69" s="114" t="n">
        <v>0</v>
      </c>
      <c r="H69" s="114" t="n">
        <v>0</v>
      </c>
      <c r="I69" s="110"/>
    </row>
    <row r="70" customFormat="false" ht="22.7" hidden="false" customHeight="true" outlineLevel="0" collapsed="false">
      <c r="A70" s="117" t="s">
        <v>447</v>
      </c>
      <c r="B70" s="119" t="n">
        <v>200</v>
      </c>
      <c r="C70" s="114" t="n">
        <v>1287460</v>
      </c>
      <c r="D70" s="114" t="n">
        <v>97</v>
      </c>
      <c r="E70" s="114" t="n">
        <v>940</v>
      </c>
      <c r="F70" s="114" t="n">
        <v>64281</v>
      </c>
      <c r="G70" s="114" t="n">
        <v>16049</v>
      </c>
      <c r="H70" s="114" t="n">
        <v>1206093</v>
      </c>
      <c r="I70" s="110"/>
    </row>
    <row r="71" customFormat="false" ht="12.95" hidden="false" customHeight="true" outlineLevel="0" collapsed="false">
      <c r="A71" s="117" t="s">
        <v>448</v>
      </c>
      <c r="B71" s="119" t="n">
        <v>201</v>
      </c>
      <c r="C71" s="114" t="n">
        <v>949022</v>
      </c>
      <c r="D71" s="114" t="n">
        <v>96</v>
      </c>
      <c r="E71" s="114" t="n">
        <v>930</v>
      </c>
      <c r="F71" s="114" t="n">
        <v>56681</v>
      </c>
      <c r="G71" s="114" t="n">
        <v>3922</v>
      </c>
      <c r="H71" s="114" t="n">
        <v>887393</v>
      </c>
      <c r="I71" s="110"/>
    </row>
    <row r="72" customFormat="false" ht="22.7" hidden="false" customHeight="true" outlineLevel="0" collapsed="false">
      <c r="A72" s="117" t="s">
        <v>449</v>
      </c>
      <c r="B72" s="119" t="n">
        <v>210</v>
      </c>
      <c r="C72" s="114" t="n">
        <v>1238812</v>
      </c>
      <c r="D72" s="114" t="n">
        <v>96</v>
      </c>
      <c r="E72" s="114" t="n">
        <v>21857</v>
      </c>
      <c r="F72" s="114" t="n">
        <v>71518</v>
      </c>
      <c r="G72" s="114" t="n">
        <v>16948</v>
      </c>
      <c r="H72" s="114" t="n">
        <v>1128393</v>
      </c>
      <c r="I72" s="110"/>
    </row>
    <row r="73" customFormat="false" ht="22.7" hidden="false" customHeight="true" outlineLevel="0" collapsed="false">
      <c r="A73" s="117" t="s">
        <v>450</v>
      </c>
      <c r="B73" s="119" t="n">
        <v>220</v>
      </c>
      <c r="C73" s="114" t="n">
        <v>3414957</v>
      </c>
      <c r="D73" s="114" t="n">
        <v>155</v>
      </c>
      <c r="E73" s="114" t="n">
        <v>75272</v>
      </c>
      <c r="F73" s="114" t="n">
        <v>411723</v>
      </c>
      <c r="G73" s="114" t="n">
        <v>203691</v>
      </c>
      <c r="H73" s="114" t="n">
        <v>2724116</v>
      </c>
      <c r="I73" s="110"/>
    </row>
    <row r="74" customFormat="false" ht="22.7" hidden="false" customHeight="true" outlineLevel="0" collapsed="false">
      <c r="A74" s="117" t="s">
        <v>451</v>
      </c>
      <c r="B74" s="119" t="n">
        <v>230</v>
      </c>
      <c r="C74" s="114" t="n">
        <v>267955.7</v>
      </c>
      <c r="D74" s="114" t="n">
        <v>298.5</v>
      </c>
      <c r="E74" s="114" t="n">
        <v>3398.4</v>
      </c>
      <c r="F74" s="114" t="n">
        <v>63914.4</v>
      </c>
      <c r="G74" s="114" t="n">
        <v>125748.3</v>
      </c>
      <c r="H74" s="114" t="n">
        <v>74596.1</v>
      </c>
      <c r="I74" s="110"/>
    </row>
    <row r="75" customFormat="false" ht="33.95" hidden="false" customHeight="true" outlineLevel="0" collapsed="false">
      <c r="A75" s="117" t="s">
        <v>452</v>
      </c>
      <c r="B75" s="119" t="n">
        <v>240</v>
      </c>
      <c r="C75" s="114" t="n">
        <v>12</v>
      </c>
      <c r="D75" s="114" t="n">
        <v>0</v>
      </c>
      <c r="E75" s="114" t="n">
        <v>12</v>
      </c>
      <c r="F75" s="114" t="n">
        <v>0</v>
      </c>
      <c r="G75" s="114" t="n">
        <v>0</v>
      </c>
      <c r="H75" s="114" t="n">
        <v>0</v>
      </c>
      <c r="I75" s="110"/>
    </row>
    <row r="76" customFormat="false" ht="12.95" hidden="false" customHeight="true" outlineLevel="0" collapsed="false">
      <c r="A76" s="120"/>
      <c r="B76" s="121"/>
      <c r="C76" s="120"/>
      <c r="D76" s="120"/>
      <c r="E76" s="120"/>
      <c r="F76" s="120"/>
      <c r="G76" s="120"/>
      <c r="H76" s="120"/>
    </row>
    <row r="77" customFormat="false" ht="12.95" hidden="false" customHeight="true" outlineLevel="0" collapsed="false">
      <c r="A77" s="122" t="s">
        <v>453</v>
      </c>
      <c r="B77" s="123"/>
      <c r="C77" s="124"/>
      <c r="D77" s="124"/>
      <c r="E77" s="124"/>
      <c r="F77" s="124"/>
      <c r="G77" s="124"/>
      <c r="H77" s="124"/>
    </row>
  </sheetData>
  <mergeCells count="2">
    <mergeCell ref="A2:H2"/>
    <mergeCell ref="A3:H3"/>
  </mergeCells>
  <printOptions headings="false" gridLines="false" gridLinesSet="true" horizontalCentered="false" verticalCentered="false"/>
  <pageMargins left="0.747916666666667" right="0.2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84765625" defaultRowHeight="12.75" zeroHeight="false" outlineLevelRow="0" outlineLevelCol="0"/>
  <cols>
    <col collapsed="false" customWidth="true" hidden="false" outlineLevel="0" max="1" min="1" style="63" width="53.41"/>
    <col collapsed="false" customWidth="false" hidden="false" outlineLevel="0" max="2" min="2" style="63" width="8.85"/>
    <col collapsed="false" customWidth="true" hidden="false" outlineLevel="0" max="3" min="3" style="63" width="12.28"/>
    <col collapsed="false" customWidth="true" hidden="false" outlineLevel="0" max="4" min="4" style="63" width="10.85"/>
    <col collapsed="false" customWidth="true" hidden="false" outlineLevel="0" max="5" min="5" style="63" width="10.71"/>
    <col collapsed="false" customWidth="true" hidden="false" outlineLevel="0" max="6" min="6" style="63" width="10.28"/>
    <col collapsed="false" customWidth="true" hidden="false" outlineLevel="0" max="7" min="7" style="63" width="9.85"/>
    <col collapsed="false" customWidth="true" hidden="false" outlineLevel="0" max="8" min="8" style="63" width="12.14"/>
    <col collapsed="false" customWidth="false" hidden="false" outlineLevel="0" max="10" min="9" style="63" width="8.85"/>
    <col collapsed="false" customWidth="true" hidden="false" outlineLevel="0" max="11" min="11" style="63" width="10.71"/>
    <col collapsed="false" customWidth="true" hidden="false" outlineLevel="0" max="12" min="12" style="63" width="10.85"/>
    <col collapsed="false" customWidth="true" hidden="false" outlineLevel="0" max="13" min="13" style="63" width="12.14"/>
    <col collapsed="false" customWidth="true" hidden="false" outlineLevel="0" max="14" min="14" style="63" width="10.13"/>
    <col collapsed="false" customWidth="true" hidden="false" outlineLevel="0" max="15" min="15" style="63" width="11.42"/>
    <col collapsed="false" customWidth="false" hidden="false" outlineLevel="0" max="16" min="16" style="63" width="8.85"/>
    <col collapsed="false" customWidth="true" hidden="false" outlineLevel="0" max="17" min="17" style="63" width="11.13"/>
    <col collapsed="false" customWidth="true" hidden="false" outlineLevel="0" max="18" min="18" style="63" width="10.56"/>
    <col collapsed="false" customWidth="false" hidden="false" outlineLevel="0" max="19" min="19" style="63" width="8.85"/>
    <col collapsed="false" customWidth="true" hidden="false" outlineLevel="0" max="20" min="20" style="63" width="10.56"/>
    <col collapsed="false" customWidth="false" hidden="false" outlineLevel="0" max="21" min="21" style="63" width="8.85"/>
    <col collapsed="false" customWidth="true" hidden="false" outlineLevel="0" max="22" min="22" style="63" width="9.7"/>
    <col collapsed="false" customWidth="true" hidden="false" outlineLevel="0" max="23" min="23" style="63" width="12.42"/>
    <col collapsed="false" customWidth="false" hidden="false" outlineLevel="0" max="257" min="24" style="63" width="8.85"/>
  </cols>
  <sheetData>
    <row r="1" s="63" customFormat="true" ht="12.95" hidden="false" customHeight="true" outlineLevel="0" collapsed="false">
      <c r="A1" s="125" t="s">
        <v>454</v>
      </c>
    </row>
    <row r="2" s="63" customFormat="true" ht="11.25" hidden="false" customHeight="true" outlineLevel="0" collapsed="false">
      <c r="B2" s="125"/>
      <c r="C2" s="126"/>
      <c r="D2" s="127"/>
      <c r="E2" s="128"/>
      <c r="F2" s="125"/>
      <c r="G2" s="125"/>
      <c r="H2" s="125"/>
    </row>
    <row r="3" customFormat="false" ht="9" hidden="false" customHeight="true" outlineLevel="0" collapsed="false">
      <c r="A3" s="105"/>
      <c r="B3" s="105"/>
      <c r="C3" s="105"/>
      <c r="D3" s="129"/>
      <c r="E3" s="129"/>
      <c r="F3" s="105"/>
      <c r="G3" s="105"/>
      <c r="H3" s="105" t="s">
        <v>160</v>
      </c>
      <c r="I3" s="105"/>
      <c r="J3" s="105"/>
      <c r="K3" s="105"/>
      <c r="L3" s="105"/>
      <c r="M3" s="105"/>
      <c r="N3" s="105"/>
      <c r="O3" s="105"/>
      <c r="P3" s="105"/>
      <c r="Q3" s="105"/>
      <c r="R3" s="105"/>
      <c r="S3" s="105"/>
      <c r="T3" s="105"/>
      <c r="U3" s="105"/>
      <c r="V3" s="105"/>
      <c r="W3" s="105"/>
    </row>
    <row r="4" customFormat="false" ht="65.25" hidden="false" customHeight="true" outlineLevel="0" collapsed="false">
      <c r="A4" s="130" t="s">
        <v>161</v>
      </c>
      <c r="B4" s="131" t="s">
        <v>162</v>
      </c>
      <c r="C4" s="131" t="s">
        <v>455</v>
      </c>
      <c r="D4" s="132" t="s">
        <v>456</v>
      </c>
      <c r="E4" s="132" t="s">
        <v>457</v>
      </c>
      <c r="F4" s="132" t="s">
        <v>458</v>
      </c>
      <c r="G4" s="132" t="s">
        <v>459</v>
      </c>
      <c r="H4" s="132" t="s">
        <v>460</v>
      </c>
      <c r="I4" s="132" t="s">
        <v>461</v>
      </c>
      <c r="J4" s="132" t="s">
        <v>462</v>
      </c>
      <c r="K4" s="132" t="s">
        <v>463</v>
      </c>
      <c r="L4" s="132" t="s">
        <v>464</v>
      </c>
      <c r="M4" s="132" t="s">
        <v>465</v>
      </c>
      <c r="N4" s="132" t="s">
        <v>466</v>
      </c>
      <c r="O4" s="132" t="s">
        <v>467</v>
      </c>
      <c r="P4" s="132" t="s">
        <v>468</v>
      </c>
      <c r="Q4" s="132" t="s">
        <v>469</v>
      </c>
      <c r="R4" s="132" t="s">
        <v>470</v>
      </c>
      <c r="S4" s="132" t="s">
        <v>471</v>
      </c>
      <c r="T4" s="132" t="s">
        <v>472</v>
      </c>
      <c r="U4" s="132" t="s">
        <v>473</v>
      </c>
      <c r="V4" s="132" t="s">
        <v>474</v>
      </c>
      <c r="W4" s="132" t="s">
        <v>475</v>
      </c>
      <c r="X4" s="110"/>
    </row>
    <row r="5" customFormat="false" ht="9.75" hidden="false" customHeight="true" outlineLevel="0" collapsed="false">
      <c r="A5" s="133" t="n">
        <v>1</v>
      </c>
      <c r="B5" s="133" t="n">
        <v>2</v>
      </c>
      <c r="C5" s="133" t="n">
        <v>3</v>
      </c>
      <c r="D5" s="133" t="n">
        <v>4</v>
      </c>
      <c r="E5" s="133" t="n">
        <v>5</v>
      </c>
      <c r="F5" s="133" t="n">
        <v>6</v>
      </c>
      <c r="G5" s="133" t="n">
        <v>7</v>
      </c>
      <c r="H5" s="133" t="n">
        <v>8</v>
      </c>
      <c r="I5" s="134" t="n">
        <v>9</v>
      </c>
      <c r="J5" s="134" t="n">
        <v>10</v>
      </c>
      <c r="K5" s="134" t="n">
        <v>11</v>
      </c>
      <c r="L5" s="134" t="n">
        <v>12</v>
      </c>
      <c r="M5" s="134" t="n">
        <v>13</v>
      </c>
      <c r="N5" s="134" t="n">
        <v>14</v>
      </c>
      <c r="O5" s="134" t="n">
        <v>15</v>
      </c>
      <c r="P5" s="134" t="n">
        <v>16</v>
      </c>
      <c r="Q5" s="134" t="n">
        <v>17</v>
      </c>
      <c r="R5" s="134" t="n">
        <v>18</v>
      </c>
      <c r="S5" s="134" t="n">
        <v>19</v>
      </c>
      <c r="T5" s="134" t="n">
        <v>20</v>
      </c>
      <c r="U5" s="134" t="n">
        <v>21</v>
      </c>
      <c r="V5" s="134" t="n">
        <v>22</v>
      </c>
      <c r="W5" s="134" t="n">
        <v>23</v>
      </c>
      <c r="X5" s="110"/>
    </row>
    <row r="6" s="137" customFormat="true" ht="9.75" hidden="false" customHeight="true" outlineLevel="0" collapsed="false">
      <c r="A6" s="115" t="s">
        <v>476</v>
      </c>
      <c r="B6" s="135" t="s">
        <v>477</v>
      </c>
      <c r="C6" s="80" t="n">
        <f aca="false">C9-C18</f>
        <v>18046735.6276</v>
      </c>
      <c r="D6" s="80" t="n">
        <f aca="false">D9-D18</f>
        <v>672930.346</v>
      </c>
      <c r="E6" s="80" t="n">
        <f aca="false">E9-E18</f>
        <v>1165366.8105</v>
      </c>
      <c r="F6" s="80" t="n">
        <f aca="false">F9-F18</f>
        <v>186580.141</v>
      </c>
      <c r="G6" s="80" t="n">
        <f aca="false">G9-G18</f>
        <v>117715.9284</v>
      </c>
      <c r="H6" s="80" t="n">
        <f aca="false">H9-H18</f>
        <v>3543203.7981</v>
      </c>
      <c r="I6" s="80" t="n">
        <f aca="false">I9-I18</f>
        <v>20092.2</v>
      </c>
      <c r="J6" s="80" t="n">
        <f aca="false">J9-J18</f>
        <v>32944.7578</v>
      </c>
      <c r="K6" s="80" t="n">
        <f aca="false">K9-K18</f>
        <v>1497102.3369</v>
      </c>
      <c r="L6" s="80" t="n">
        <f aca="false">L9-L18</f>
        <v>2439149.7276</v>
      </c>
      <c r="M6" s="80" t="n">
        <f aca="false">M9-M18</f>
        <v>3298784.0487</v>
      </c>
      <c r="N6" s="80" t="n">
        <f aca="false">N9-N18</f>
        <v>83758.0436</v>
      </c>
      <c r="O6" s="80" t="n">
        <f aca="false">O9-O18</f>
        <v>41191.7</v>
      </c>
      <c r="P6" s="80" t="n">
        <f aca="false">P9-P18</f>
        <v>6465.4501</v>
      </c>
      <c r="Q6" s="80" t="n">
        <f aca="false">Q9-Q18</f>
        <v>1197865.0144</v>
      </c>
      <c r="R6" s="80" t="n">
        <f aca="false">R9-R18</f>
        <v>469585.9535</v>
      </c>
      <c r="S6" s="80" t="n">
        <f aca="false">S9-S18</f>
        <v>3.7</v>
      </c>
      <c r="T6" s="80" t="n">
        <f aca="false">T9-T18</f>
        <v>2856524.5382</v>
      </c>
      <c r="U6" s="80" t="n">
        <f aca="false">U9-U18</f>
        <v>0.4</v>
      </c>
      <c r="V6" s="80" t="n">
        <f aca="false">V9-V18</f>
        <v>113234.615</v>
      </c>
      <c r="W6" s="80" t="n">
        <f aca="false">W9-W18</f>
        <v>304236.1179</v>
      </c>
      <c r="X6" s="136"/>
    </row>
    <row r="7" s="137" customFormat="true" ht="9.75" hidden="false" customHeight="true" outlineLevel="0" collapsed="false">
      <c r="A7" s="115" t="s">
        <v>376</v>
      </c>
      <c r="B7" s="135"/>
      <c r="C7" s="80" t="n">
        <f aca="false">C6-(C28-(C30-C32))</f>
        <v>7736099.5278</v>
      </c>
      <c r="D7" s="80" t="n">
        <f aca="false">D6-(D28-(D30-D32))</f>
        <v>346727.2978</v>
      </c>
      <c r="E7" s="80" t="n">
        <f aca="false">E6-(E28-(E30-E32))</f>
        <v>736311.5196</v>
      </c>
      <c r="F7" s="80" t="n">
        <f aca="false">F6-(F28-(F30-F32))</f>
        <v>121643.2101</v>
      </c>
      <c r="G7" s="80" t="n">
        <f aca="false">G6-(G28-(G30-G32))</f>
        <v>58006.6528</v>
      </c>
      <c r="H7" s="80" t="n">
        <f aca="false">H6-(H28-(H30-H32))</f>
        <v>1800307.0593</v>
      </c>
      <c r="I7" s="80" t="n">
        <f aca="false">I6-(I28-(I30-I32))</f>
        <v>2863.5273</v>
      </c>
      <c r="J7" s="80" t="n">
        <f aca="false">J6-(J28-(J30-J32))</f>
        <v>8596.4191</v>
      </c>
      <c r="K7" s="80" t="n">
        <f aca="false">K6-(K28-(K30-K32))</f>
        <v>657462.3181</v>
      </c>
      <c r="L7" s="80" t="n">
        <f aca="false">L6-(L28-(L30-L32))</f>
        <v>1015813.3574</v>
      </c>
      <c r="M7" s="80" t="n">
        <f aca="false">M6-(M28-(M30-M32))</f>
        <v>1027353.8267</v>
      </c>
      <c r="N7" s="80" t="n">
        <f aca="false">N6-(N28-(N30-N32))</f>
        <v>42464.6792</v>
      </c>
      <c r="O7" s="80" t="n">
        <f aca="false">O6-(O28-(O30-O32))</f>
        <v>-19144.7575</v>
      </c>
      <c r="P7" s="80" t="n">
        <f aca="false">P6-(P28-(P30-P32))</f>
        <v>644.3529</v>
      </c>
      <c r="Q7" s="80" t="n">
        <f aca="false">Q6-(Q28-(Q30-Q32))</f>
        <v>313921.8392</v>
      </c>
      <c r="R7" s="80" t="n">
        <f aca="false">R6-(R28-(R30-R32))</f>
        <v>185209.6247</v>
      </c>
      <c r="S7" s="80" t="n">
        <f aca="false">S6-(S28-(S30-S32))</f>
        <v>-40628.0894</v>
      </c>
      <c r="T7" s="80" t="n">
        <f aca="false">T6-(T28-(T30-T32))</f>
        <v>1257832.2735</v>
      </c>
      <c r="U7" s="80" t="n">
        <f aca="false">U6-(U28-(U30-U32))</f>
        <v>0.16</v>
      </c>
      <c r="V7" s="80" t="n">
        <f aca="false">V6-(V28-(V30-V32))</f>
        <v>-2734.25170000002</v>
      </c>
      <c r="W7" s="80" t="n">
        <f aca="false">W6-(W28-(W30-W32))</f>
        <v>223448.509</v>
      </c>
      <c r="X7" s="136"/>
    </row>
    <row r="8" s="137" customFormat="true" ht="9.75" hidden="false" customHeight="true" outlineLevel="0" collapsed="false">
      <c r="A8" s="115" t="s">
        <v>377</v>
      </c>
      <c r="B8" s="135"/>
      <c r="C8" s="80" t="n">
        <f aca="false">C44-(C53-C54)</f>
        <v>3556579.566</v>
      </c>
      <c r="D8" s="80" t="n">
        <f aca="false">D44-(D53-D54)</f>
        <v>42524.8226</v>
      </c>
      <c r="E8" s="80" t="n">
        <f aca="false">E44-(E53-E54)</f>
        <v>744149.6167</v>
      </c>
      <c r="F8" s="80" t="n">
        <f aca="false">F44-(F53-F54)</f>
        <v>35746.7211</v>
      </c>
      <c r="G8" s="80" t="n">
        <f aca="false">G44-(G53-G54)</f>
        <v>224</v>
      </c>
      <c r="H8" s="80" t="n">
        <f aca="false">H44-(H53-H54)</f>
        <v>1333441.2079</v>
      </c>
      <c r="I8" s="80" t="n">
        <f aca="false">I44-(I53-I54)</f>
        <v>1119.7</v>
      </c>
      <c r="J8" s="80" t="n">
        <f aca="false">J44-(J53-J54)</f>
        <v>12433.2954</v>
      </c>
      <c r="K8" s="80" t="n">
        <f aca="false">K44-(K53-K54)</f>
        <v>23784.2859</v>
      </c>
      <c r="L8" s="80" t="n">
        <f aca="false">L44-(L53-L54)</f>
        <v>156681.8027</v>
      </c>
      <c r="M8" s="80" t="n">
        <f aca="false">M44-(M53-M54)</f>
        <v>266278.6129</v>
      </c>
      <c r="N8" s="80" t="n">
        <f aca="false">N44-(N53-N54)</f>
        <v>15527.1395</v>
      </c>
      <c r="O8" s="80" t="n">
        <f aca="false">O44-(O53-O54)</f>
        <v>0</v>
      </c>
      <c r="P8" s="80" t="n">
        <f aca="false">P44-(P53-P54)</f>
        <v>31.4</v>
      </c>
      <c r="Q8" s="80" t="n">
        <f aca="false">Q44-(Q53-Q54)</f>
        <v>20661.56</v>
      </c>
      <c r="R8" s="80" t="n">
        <f aca="false">R44-(R53-R54)</f>
        <v>52318.7243</v>
      </c>
      <c r="S8" s="80" t="n">
        <f aca="false">S44-(S53-S54)</f>
        <v>0</v>
      </c>
      <c r="T8" s="80" t="n">
        <f aca="false">T44-(T53-T54)</f>
        <v>840251.4635</v>
      </c>
      <c r="U8" s="80" t="n">
        <f aca="false">U44-(U53-U54)</f>
        <v>0</v>
      </c>
      <c r="V8" s="80" t="n">
        <f aca="false">V44-(V53-V54)</f>
        <v>1277.8</v>
      </c>
      <c r="W8" s="80" t="n">
        <f aca="false">W44-(W53-W54)</f>
        <v>97780.8731</v>
      </c>
      <c r="X8" s="136"/>
    </row>
    <row r="9" customFormat="false" ht="10.5" hidden="false" customHeight="true" outlineLevel="0" collapsed="false">
      <c r="A9" s="138" t="s">
        <v>476</v>
      </c>
      <c r="B9" s="139" t="s">
        <v>177</v>
      </c>
      <c r="C9" s="79" t="n">
        <v>18330878.8058</v>
      </c>
      <c r="D9" s="79" t="n">
        <v>680599.7951</v>
      </c>
      <c r="E9" s="79" t="n">
        <v>1181829.1527</v>
      </c>
      <c r="F9" s="79" t="n">
        <v>189182.4111</v>
      </c>
      <c r="G9" s="79" t="n">
        <v>118458.0392</v>
      </c>
      <c r="H9" s="79" t="n">
        <v>3676840.8651</v>
      </c>
      <c r="I9" s="140" t="n">
        <v>25081.4</v>
      </c>
      <c r="J9" s="140" t="n">
        <v>33633.275</v>
      </c>
      <c r="K9" s="140" t="n">
        <v>1500150.951</v>
      </c>
      <c r="L9" s="140" t="n">
        <v>2462060.7494</v>
      </c>
      <c r="M9" s="140" t="n">
        <v>3338164.7652</v>
      </c>
      <c r="N9" s="140" t="n">
        <v>85954.2498</v>
      </c>
      <c r="O9" s="140" t="n">
        <v>51861.7</v>
      </c>
      <c r="P9" s="140" t="n">
        <v>6557.4912</v>
      </c>
      <c r="Q9" s="140" t="n">
        <v>1207554.3764</v>
      </c>
      <c r="R9" s="140" t="n">
        <v>483414.0535</v>
      </c>
      <c r="S9" s="140" t="n">
        <v>3.7</v>
      </c>
      <c r="T9" s="140" t="n">
        <v>2870485.1018</v>
      </c>
      <c r="U9" s="140" t="n">
        <v>0.4</v>
      </c>
      <c r="V9" s="140" t="n">
        <v>113307.415</v>
      </c>
      <c r="W9" s="140" t="n">
        <v>305738.9144</v>
      </c>
      <c r="X9" s="110"/>
    </row>
    <row r="10" customFormat="false" ht="10.5" hidden="false" customHeight="true" outlineLevel="0" collapsed="false">
      <c r="A10" s="138" t="s">
        <v>478</v>
      </c>
      <c r="B10" s="139" t="s">
        <v>179</v>
      </c>
      <c r="C10" s="79" t="n">
        <v>17723630.6497</v>
      </c>
      <c r="D10" s="79" t="n">
        <v>658619.1033</v>
      </c>
      <c r="E10" s="79" t="n">
        <v>1130445.2094</v>
      </c>
      <c r="F10" s="79" t="n">
        <v>188095.7111</v>
      </c>
      <c r="G10" s="79" t="n">
        <v>55221.7392</v>
      </c>
      <c r="H10" s="79" t="n">
        <v>3667506.8724</v>
      </c>
      <c r="I10" s="79" t="n">
        <v>7938.1</v>
      </c>
      <c r="J10" s="79" t="n">
        <v>22597.7018</v>
      </c>
      <c r="K10" s="79" t="n">
        <v>1466548.7656</v>
      </c>
      <c r="L10" s="79" t="n">
        <v>2444266.3674</v>
      </c>
      <c r="M10" s="79" t="n">
        <v>3152273.1452</v>
      </c>
      <c r="N10" s="79" t="n">
        <v>85040.3898</v>
      </c>
      <c r="O10" s="79" t="n">
        <v>37728.1</v>
      </c>
      <c r="P10" s="79" t="n">
        <v>5199.8912</v>
      </c>
      <c r="Q10" s="79" t="n">
        <v>1030203.5114</v>
      </c>
      <c r="R10" s="79" t="n">
        <v>483217.0535</v>
      </c>
      <c r="S10" s="79" t="n">
        <v>3.7</v>
      </c>
      <c r="T10" s="79" t="n">
        <v>2870073.8018</v>
      </c>
      <c r="U10" s="79" t="n">
        <v>0.4</v>
      </c>
      <c r="V10" s="79" t="n">
        <v>113218.815</v>
      </c>
      <c r="W10" s="79" t="n">
        <v>305432.2717</v>
      </c>
      <c r="X10" s="110"/>
    </row>
    <row r="11" customFormat="false" ht="10.5" hidden="false" customHeight="true" outlineLevel="0" collapsed="false">
      <c r="A11" s="138" t="s">
        <v>379</v>
      </c>
      <c r="B11" s="139" t="s">
        <v>181</v>
      </c>
      <c r="C11" s="79" t="n">
        <v>4230263.6057</v>
      </c>
      <c r="D11" s="79" t="n">
        <v>460183.0487</v>
      </c>
      <c r="E11" s="79" t="n">
        <v>455933.9233</v>
      </c>
      <c r="F11" s="79" t="n">
        <v>154954.0121</v>
      </c>
      <c r="G11" s="79" t="n">
        <v>0</v>
      </c>
      <c r="H11" s="79" t="n">
        <v>2324206.1162</v>
      </c>
      <c r="I11" s="79" t="n">
        <v>83.4</v>
      </c>
      <c r="J11" s="79" t="n">
        <v>1195.5702</v>
      </c>
      <c r="K11" s="79" t="n">
        <v>5288.191</v>
      </c>
      <c r="L11" s="79" t="n">
        <v>234803.294</v>
      </c>
      <c r="M11" s="79" t="n">
        <v>204472.2273</v>
      </c>
      <c r="N11" s="79" t="n">
        <v>16411.288</v>
      </c>
      <c r="O11" s="79" t="n">
        <v>67.4</v>
      </c>
      <c r="P11" s="79" t="n">
        <v>217.7967</v>
      </c>
      <c r="Q11" s="79" t="n">
        <v>64303.2351</v>
      </c>
      <c r="R11" s="79" t="n">
        <v>19571.0854</v>
      </c>
      <c r="S11" s="79" t="n">
        <v>1</v>
      </c>
      <c r="T11" s="79" t="n">
        <v>77471.5512</v>
      </c>
      <c r="U11" s="79" t="n">
        <v>0.4</v>
      </c>
      <c r="V11" s="79" t="n">
        <v>3412.09</v>
      </c>
      <c r="W11" s="79" t="n">
        <v>207687.9765</v>
      </c>
      <c r="X11" s="110"/>
    </row>
    <row r="12" customFormat="false" ht="10.5" hidden="false" customHeight="true" outlineLevel="0" collapsed="false">
      <c r="A12" s="141" t="s">
        <v>479</v>
      </c>
      <c r="B12" s="139" t="s">
        <v>183</v>
      </c>
      <c r="C12" s="79" t="n">
        <v>9955169.1239</v>
      </c>
      <c r="D12" s="79" t="n">
        <v>91646.6044</v>
      </c>
      <c r="E12" s="79" t="n">
        <v>652284.186</v>
      </c>
      <c r="F12" s="79" t="n">
        <v>32051.849</v>
      </c>
      <c r="G12" s="79" t="n">
        <v>43073.9759</v>
      </c>
      <c r="H12" s="79" t="n">
        <v>985134.4211</v>
      </c>
      <c r="I12" s="79" t="n">
        <v>7766.2</v>
      </c>
      <c r="J12" s="79" t="n">
        <v>18941.8101</v>
      </c>
      <c r="K12" s="79" t="n">
        <v>1107095.2446</v>
      </c>
      <c r="L12" s="79" t="n">
        <v>1633402.2634</v>
      </c>
      <c r="M12" s="79" t="n">
        <v>2077594.0825</v>
      </c>
      <c r="N12" s="79" t="n">
        <v>52891.0118</v>
      </c>
      <c r="O12" s="79" t="n">
        <v>37456.3</v>
      </c>
      <c r="P12" s="79" t="n">
        <v>4648.4663</v>
      </c>
      <c r="Q12" s="79" t="n">
        <v>647800.1036</v>
      </c>
      <c r="R12" s="79" t="n">
        <v>363344.043</v>
      </c>
      <c r="S12" s="79" t="n">
        <v>2.7</v>
      </c>
      <c r="T12" s="79" t="n">
        <v>2128548.1777</v>
      </c>
      <c r="U12" s="79" t="n">
        <v>0</v>
      </c>
      <c r="V12" s="79" t="n">
        <v>631</v>
      </c>
      <c r="W12" s="79" t="n">
        <v>70856.6843</v>
      </c>
      <c r="X12" s="110"/>
    </row>
    <row r="13" customFormat="false" ht="10.5" hidden="false" customHeight="true" outlineLevel="0" collapsed="false">
      <c r="A13" s="138" t="s">
        <v>182</v>
      </c>
      <c r="B13" s="139" t="s">
        <v>185</v>
      </c>
      <c r="C13" s="79" t="n">
        <v>3538198.0194</v>
      </c>
      <c r="D13" s="79" t="n">
        <v>106789.5601</v>
      </c>
      <c r="E13" s="79" t="n">
        <v>22226.94</v>
      </c>
      <c r="F13" s="79" t="n">
        <v>1089.9</v>
      </c>
      <c r="G13" s="79" t="n">
        <v>12147.7734</v>
      </c>
      <c r="H13" s="79" t="n">
        <v>358166.6752</v>
      </c>
      <c r="I13" s="79" t="n">
        <v>88.5</v>
      </c>
      <c r="J13" s="79" t="n">
        <v>2460.3515</v>
      </c>
      <c r="K13" s="79" t="n">
        <v>354165.39</v>
      </c>
      <c r="L13" s="79" t="n">
        <v>576060.75</v>
      </c>
      <c r="M13" s="79" t="n">
        <v>870208.7054</v>
      </c>
      <c r="N13" s="79" t="n">
        <v>15738.1</v>
      </c>
      <c r="O13" s="79" t="n">
        <v>204.4</v>
      </c>
      <c r="P13" s="79" t="n">
        <v>333.6282</v>
      </c>
      <c r="Q13" s="79" t="n">
        <v>318097.9626</v>
      </c>
      <c r="R13" s="79" t="n">
        <v>100302.025</v>
      </c>
      <c r="S13" s="79" t="n">
        <v>0</v>
      </c>
      <c r="T13" s="79" t="n">
        <v>664054.0328</v>
      </c>
      <c r="U13" s="79" t="n">
        <v>0</v>
      </c>
      <c r="V13" s="79" t="n">
        <v>109175.725</v>
      </c>
      <c r="W13" s="79" t="n">
        <v>26887.6</v>
      </c>
      <c r="X13" s="110"/>
    </row>
    <row r="14" customFormat="false" ht="10.5" hidden="false" customHeight="true" outlineLevel="0" collapsed="false">
      <c r="A14" s="138" t="s">
        <v>480</v>
      </c>
      <c r="B14" s="139" t="s">
        <v>383</v>
      </c>
      <c r="C14" s="79" t="n">
        <v>607248.1561</v>
      </c>
      <c r="D14" s="79" t="n">
        <v>21980.6918</v>
      </c>
      <c r="E14" s="79" t="n">
        <v>51383.9433</v>
      </c>
      <c r="F14" s="79" t="n">
        <v>1086.7</v>
      </c>
      <c r="G14" s="79" t="n">
        <v>63236.3</v>
      </c>
      <c r="H14" s="79" t="n">
        <v>9333.9926</v>
      </c>
      <c r="I14" s="79" t="n">
        <v>17143.3</v>
      </c>
      <c r="J14" s="79" t="n">
        <v>11035.5732</v>
      </c>
      <c r="K14" s="79" t="n">
        <v>33602.1853</v>
      </c>
      <c r="L14" s="79" t="n">
        <v>17794.382</v>
      </c>
      <c r="M14" s="79" t="n">
        <v>185891.62</v>
      </c>
      <c r="N14" s="79" t="n">
        <v>913.86</v>
      </c>
      <c r="O14" s="79" t="n">
        <v>14133.6</v>
      </c>
      <c r="P14" s="79" t="n">
        <v>1357.6</v>
      </c>
      <c r="Q14" s="79" t="n">
        <v>177350.865</v>
      </c>
      <c r="R14" s="79" t="n">
        <v>197</v>
      </c>
      <c r="S14" s="79" t="n">
        <v>0</v>
      </c>
      <c r="T14" s="79" t="n">
        <v>411.3</v>
      </c>
      <c r="U14" s="79" t="n">
        <v>0</v>
      </c>
      <c r="V14" s="79" t="n">
        <v>88.6</v>
      </c>
      <c r="W14" s="79" t="n">
        <v>306.6428</v>
      </c>
      <c r="X14" s="110"/>
    </row>
    <row r="15" customFormat="false" ht="10.5" hidden="false" customHeight="true" outlineLevel="0" collapsed="false">
      <c r="A15" s="138" t="s">
        <v>379</v>
      </c>
      <c r="B15" s="139" t="s">
        <v>384</v>
      </c>
      <c r="C15" s="79" t="n">
        <v>30005.6782</v>
      </c>
      <c r="D15" s="79" t="n">
        <v>206.1918</v>
      </c>
      <c r="E15" s="79" t="n">
        <v>19334.8433</v>
      </c>
      <c r="F15" s="79" t="n">
        <v>740.4</v>
      </c>
      <c r="G15" s="79" t="n">
        <v>0</v>
      </c>
      <c r="H15" s="79" t="n">
        <v>1933.7926</v>
      </c>
      <c r="I15" s="79" t="n">
        <v>0</v>
      </c>
      <c r="J15" s="79" t="n">
        <v>98.6386</v>
      </c>
      <c r="K15" s="79" t="n">
        <v>145.2621</v>
      </c>
      <c r="L15" s="79" t="n">
        <v>250.132</v>
      </c>
      <c r="M15" s="79" t="n">
        <v>459.3</v>
      </c>
      <c r="N15" s="79" t="n">
        <v>28.86</v>
      </c>
      <c r="O15" s="79" t="n">
        <v>0</v>
      </c>
      <c r="P15" s="79" t="n">
        <v>0</v>
      </c>
      <c r="Q15" s="79" t="n">
        <v>6541.115</v>
      </c>
      <c r="R15" s="79" t="n">
        <v>0</v>
      </c>
      <c r="S15" s="79" t="n">
        <v>0</v>
      </c>
      <c r="T15" s="79" t="n">
        <v>1.4</v>
      </c>
      <c r="U15" s="79" t="n">
        <v>0</v>
      </c>
      <c r="V15" s="79" t="n">
        <v>25.2</v>
      </c>
      <c r="W15" s="79" t="n">
        <v>240.5428</v>
      </c>
      <c r="X15" s="110"/>
    </row>
    <row r="16" customFormat="false" ht="10.5" hidden="false" customHeight="true" outlineLevel="0" collapsed="false">
      <c r="A16" s="141" t="s">
        <v>479</v>
      </c>
      <c r="B16" s="142" t="s">
        <v>386</v>
      </c>
      <c r="C16" s="79" t="n">
        <v>152218.4454</v>
      </c>
      <c r="D16" s="79" t="n">
        <v>859.9</v>
      </c>
      <c r="E16" s="79" t="n">
        <v>31813.8</v>
      </c>
      <c r="F16" s="79" t="n">
        <v>95.2</v>
      </c>
      <c r="G16" s="79" t="n">
        <v>152.7</v>
      </c>
      <c r="H16" s="79" t="n">
        <v>2449</v>
      </c>
      <c r="I16" s="79" t="n">
        <v>14861.2</v>
      </c>
      <c r="J16" s="79" t="n">
        <v>8658.6346</v>
      </c>
      <c r="K16" s="79" t="n">
        <v>25507.4232</v>
      </c>
      <c r="L16" s="79" t="n">
        <v>10960.1876</v>
      </c>
      <c r="M16" s="79" t="n">
        <v>19947</v>
      </c>
      <c r="N16" s="79" t="n">
        <v>678.6</v>
      </c>
      <c r="O16" s="79" t="n">
        <v>13502.3</v>
      </c>
      <c r="P16" s="79" t="n">
        <v>1357.6</v>
      </c>
      <c r="Q16" s="79" t="n">
        <v>21156.5</v>
      </c>
      <c r="R16" s="79" t="n">
        <v>0</v>
      </c>
      <c r="S16" s="79" t="n">
        <v>0</v>
      </c>
      <c r="T16" s="79" t="n">
        <v>153.3</v>
      </c>
      <c r="U16" s="79" t="n">
        <v>0</v>
      </c>
      <c r="V16" s="79" t="n">
        <v>0</v>
      </c>
      <c r="W16" s="79" t="n">
        <v>65.1</v>
      </c>
      <c r="X16" s="110"/>
    </row>
    <row r="17" customFormat="false" ht="10.5" hidden="false" customHeight="true" outlineLevel="0" collapsed="false">
      <c r="A17" s="138" t="s">
        <v>182</v>
      </c>
      <c r="B17" s="139" t="s">
        <v>388</v>
      </c>
      <c r="C17" s="79" t="n">
        <v>425024.0324</v>
      </c>
      <c r="D17" s="79" t="n">
        <v>20914.6</v>
      </c>
      <c r="E17" s="79" t="n">
        <v>235.3</v>
      </c>
      <c r="F17" s="79" t="n">
        <v>251.1</v>
      </c>
      <c r="G17" s="79" t="n">
        <v>63083.6</v>
      </c>
      <c r="H17" s="79" t="n">
        <v>4951.2</v>
      </c>
      <c r="I17" s="79" t="n">
        <v>2282.1</v>
      </c>
      <c r="J17" s="79" t="n">
        <v>2278.3</v>
      </c>
      <c r="K17" s="79" t="n">
        <v>7950.5</v>
      </c>
      <c r="L17" s="79" t="n">
        <v>6584.0624</v>
      </c>
      <c r="M17" s="79" t="n">
        <v>165485.32</v>
      </c>
      <c r="N17" s="79" t="n">
        <v>206.4</v>
      </c>
      <c r="O17" s="79" t="n">
        <v>631.3</v>
      </c>
      <c r="P17" s="79" t="n">
        <v>0</v>
      </c>
      <c r="Q17" s="79" t="n">
        <v>149653.25</v>
      </c>
      <c r="R17" s="79" t="n">
        <v>197</v>
      </c>
      <c r="S17" s="79" t="n">
        <v>0</v>
      </c>
      <c r="T17" s="79" t="n">
        <v>256.6</v>
      </c>
      <c r="U17" s="79" t="n">
        <v>0</v>
      </c>
      <c r="V17" s="79" t="n">
        <v>63.4</v>
      </c>
      <c r="W17" s="79" t="n">
        <v>0</v>
      </c>
      <c r="X17" s="110"/>
    </row>
    <row r="18" customFormat="false" ht="10.5" hidden="false" customHeight="true" outlineLevel="0" collapsed="false">
      <c r="A18" s="138" t="s">
        <v>481</v>
      </c>
      <c r="B18" s="139" t="s">
        <v>187</v>
      </c>
      <c r="C18" s="79" t="n">
        <v>284143.1782</v>
      </c>
      <c r="D18" s="79" t="n">
        <v>7669.4491</v>
      </c>
      <c r="E18" s="79" t="n">
        <v>16462.3422</v>
      </c>
      <c r="F18" s="79" t="n">
        <v>2602.2701</v>
      </c>
      <c r="G18" s="79" t="n">
        <v>742.1108</v>
      </c>
      <c r="H18" s="79" t="n">
        <v>133637.067</v>
      </c>
      <c r="I18" s="79" t="n">
        <v>4989.2</v>
      </c>
      <c r="J18" s="79" t="n">
        <v>688.5172</v>
      </c>
      <c r="K18" s="79" t="n">
        <v>3048.6141</v>
      </c>
      <c r="L18" s="79" t="n">
        <v>22911.0218</v>
      </c>
      <c r="M18" s="79" t="n">
        <v>39380.7165</v>
      </c>
      <c r="N18" s="79" t="n">
        <v>2196.2062</v>
      </c>
      <c r="O18" s="79" t="n">
        <v>10670</v>
      </c>
      <c r="P18" s="79" t="n">
        <v>92.0411</v>
      </c>
      <c r="Q18" s="79" t="n">
        <v>9689.362</v>
      </c>
      <c r="R18" s="79" t="n">
        <v>13828.1</v>
      </c>
      <c r="S18" s="79" t="n">
        <v>0</v>
      </c>
      <c r="T18" s="79" t="n">
        <v>13960.5636</v>
      </c>
      <c r="U18" s="79" t="n">
        <v>0</v>
      </c>
      <c r="V18" s="79" t="n">
        <v>72.8</v>
      </c>
      <c r="W18" s="79" t="n">
        <v>1502.7965</v>
      </c>
      <c r="X18" s="110"/>
    </row>
    <row r="19" customFormat="false" ht="10.5" hidden="false" customHeight="true" outlineLevel="0" collapsed="false">
      <c r="A19" s="138" t="s">
        <v>478</v>
      </c>
      <c r="B19" s="139" t="s">
        <v>189</v>
      </c>
      <c r="C19" s="79" t="n">
        <v>274147.9252</v>
      </c>
      <c r="D19" s="79" t="n">
        <v>7622.4491</v>
      </c>
      <c r="E19" s="79" t="n">
        <v>16315.4422</v>
      </c>
      <c r="F19" s="79" t="n">
        <v>2552.5701</v>
      </c>
      <c r="G19" s="79" t="n">
        <v>678.0108</v>
      </c>
      <c r="H19" s="79" t="n">
        <v>133533.9637</v>
      </c>
      <c r="I19" s="79" t="n">
        <v>287.9</v>
      </c>
      <c r="J19" s="79" t="n">
        <v>447.5172</v>
      </c>
      <c r="K19" s="79" t="n">
        <v>2676.1645</v>
      </c>
      <c r="L19" s="79" t="n">
        <v>22819.1218</v>
      </c>
      <c r="M19" s="79" t="n">
        <v>38111.7165</v>
      </c>
      <c r="N19" s="79" t="n">
        <v>2190.3062</v>
      </c>
      <c r="O19" s="79" t="n">
        <v>10334.5</v>
      </c>
      <c r="P19" s="79" t="n">
        <v>57.2411</v>
      </c>
      <c r="Q19" s="79" t="n">
        <v>7487.862</v>
      </c>
      <c r="R19" s="79" t="n">
        <v>13498.3</v>
      </c>
      <c r="S19" s="79" t="n">
        <v>0</v>
      </c>
      <c r="T19" s="79" t="n">
        <v>13960.5636</v>
      </c>
      <c r="U19" s="79" t="n">
        <v>0</v>
      </c>
      <c r="V19" s="79" t="n">
        <v>71.7</v>
      </c>
      <c r="W19" s="79" t="n">
        <v>1502.5965</v>
      </c>
      <c r="X19" s="110"/>
    </row>
    <row r="20" customFormat="false" ht="10.5" hidden="false" customHeight="true" outlineLevel="0" collapsed="false">
      <c r="A20" s="138" t="s">
        <v>379</v>
      </c>
      <c r="B20" s="139" t="s">
        <v>482</v>
      </c>
      <c r="C20" s="79" t="n">
        <v>118784.5161</v>
      </c>
      <c r="D20" s="79" t="n">
        <v>6093.4405</v>
      </c>
      <c r="E20" s="79" t="n">
        <v>3445.67</v>
      </c>
      <c r="F20" s="79" t="n">
        <v>2099.713</v>
      </c>
      <c r="G20" s="79" t="n">
        <v>0</v>
      </c>
      <c r="H20" s="79" t="n">
        <v>97308.6357</v>
      </c>
      <c r="I20" s="79" t="n">
        <v>41.5</v>
      </c>
      <c r="J20" s="79" t="n">
        <v>60.1</v>
      </c>
      <c r="K20" s="79" t="n">
        <v>166.6</v>
      </c>
      <c r="L20" s="79" t="n">
        <v>3880.6258</v>
      </c>
      <c r="M20" s="79" t="n">
        <v>1952.074</v>
      </c>
      <c r="N20" s="79" t="n">
        <v>484.8201</v>
      </c>
      <c r="O20" s="79" t="n">
        <v>4.3</v>
      </c>
      <c r="P20" s="79" t="n">
        <v>0</v>
      </c>
      <c r="Q20" s="79" t="n">
        <v>272.7707</v>
      </c>
      <c r="R20" s="79" t="n">
        <v>305.8</v>
      </c>
      <c r="S20" s="79" t="n">
        <v>0</v>
      </c>
      <c r="T20" s="79" t="n">
        <v>1314.8036</v>
      </c>
      <c r="U20" s="79" t="n">
        <v>0</v>
      </c>
      <c r="V20" s="79" t="n">
        <v>69.7</v>
      </c>
      <c r="W20" s="79" t="n">
        <v>1283.9627</v>
      </c>
      <c r="X20" s="110"/>
    </row>
    <row r="21" customFormat="false" ht="10.5" hidden="false" customHeight="true" outlineLevel="0" collapsed="false">
      <c r="A21" s="141" t="s">
        <v>483</v>
      </c>
      <c r="B21" s="139" t="s">
        <v>484</v>
      </c>
      <c r="C21" s="79" t="n">
        <v>140644.0976</v>
      </c>
      <c r="D21" s="79" t="n">
        <v>1480.4144</v>
      </c>
      <c r="E21" s="79" t="n">
        <v>12866.7722</v>
      </c>
      <c r="F21" s="79" t="n">
        <v>452.8571</v>
      </c>
      <c r="G21" s="79" t="n">
        <v>677.9108</v>
      </c>
      <c r="H21" s="79" t="n">
        <v>30794.3197</v>
      </c>
      <c r="I21" s="79" t="n">
        <v>245.4</v>
      </c>
      <c r="J21" s="79" t="n">
        <v>316.6081</v>
      </c>
      <c r="K21" s="79" t="n">
        <v>2436.2645</v>
      </c>
      <c r="L21" s="79" t="n">
        <v>17503.346</v>
      </c>
      <c r="M21" s="79" t="n">
        <v>28985.2924</v>
      </c>
      <c r="N21" s="79" t="n">
        <v>1683.2861</v>
      </c>
      <c r="O21" s="79" t="n">
        <v>10320.7</v>
      </c>
      <c r="P21" s="79" t="n">
        <v>26.2411</v>
      </c>
      <c r="Q21" s="79" t="n">
        <v>7198.0912</v>
      </c>
      <c r="R21" s="79" t="n">
        <v>12961.5</v>
      </c>
      <c r="S21" s="79" t="n">
        <v>0</v>
      </c>
      <c r="T21" s="79" t="n">
        <v>12517.06</v>
      </c>
      <c r="U21" s="79" t="n">
        <v>0</v>
      </c>
      <c r="V21" s="79" t="n">
        <v>2</v>
      </c>
      <c r="W21" s="79" t="n">
        <v>176.0338</v>
      </c>
      <c r="X21" s="110"/>
    </row>
    <row r="22" customFormat="false" ht="10.5" hidden="false" customHeight="true" outlineLevel="0" collapsed="false">
      <c r="A22" s="138" t="s">
        <v>485</v>
      </c>
      <c r="B22" s="139" t="s">
        <v>486</v>
      </c>
      <c r="C22" s="79" t="n">
        <v>14719.369</v>
      </c>
      <c r="D22" s="79" t="n">
        <v>48.6141</v>
      </c>
      <c r="E22" s="79" t="n">
        <v>3</v>
      </c>
      <c r="F22" s="79" t="n">
        <v>0</v>
      </c>
      <c r="G22" s="79" t="n">
        <v>0.1</v>
      </c>
      <c r="H22" s="79" t="n">
        <v>5431.0457</v>
      </c>
      <c r="I22" s="79" t="n">
        <v>1</v>
      </c>
      <c r="J22" s="79" t="n">
        <v>70.8091</v>
      </c>
      <c r="K22" s="79" t="n">
        <v>73.3</v>
      </c>
      <c r="L22" s="79" t="n">
        <v>1434.18</v>
      </c>
      <c r="M22" s="79" t="n">
        <v>7175.32</v>
      </c>
      <c r="N22" s="79" t="n">
        <v>22.2</v>
      </c>
      <c r="O22" s="79" t="n">
        <v>9.5</v>
      </c>
      <c r="P22" s="79" t="n">
        <v>31</v>
      </c>
      <c r="Q22" s="79" t="n">
        <v>17</v>
      </c>
      <c r="R22" s="79" t="n">
        <v>231</v>
      </c>
      <c r="S22" s="79" t="n">
        <v>0</v>
      </c>
      <c r="T22" s="79" t="n">
        <v>128.7</v>
      </c>
      <c r="U22" s="79" t="n">
        <v>0</v>
      </c>
      <c r="V22" s="79" t="n">
        <v>0</v>
      </c>
      <c r="W22" s="79" t="n">
        <v>42.6</v>
      </c>
      <c r="X22" s="110"/>
    </row>
    <row r="23" customFormat="false" ht="10.5" hidden="false" customHeight="true" outlineLevel="0" collapsed="false">
      <c r="A23" s="138" t="s">
        <v>480</v>
      </c>
      <c r="B23" s="139" t="s">
        <v>487</v>
      </c>
      <c r="C23" s="79" t="n">
        <v>9995.253</v>
      </c>
      <c r="D23" s="79" t="n">
        <v>47</v>
      </c>
      <c r="E23" s="79" t="n">
        <v>146.9</v>
      </c>
      <c r="F23" s="79" t="n">
        <v>49.7</v>
      </c>
      <c r="G23" s="79" t="n">
        <v>64.1</v>
      </c>
      <c r="H23" s="79" t="n">
        <v>103.1034</v>
      </c>
      <c r="I23" s="79" t="n">
        <v>4701.3</v>
      </c>
      <c r="J23" s="79" t="n">
        <v>241</v>
      </c>
      <c r="K23" s="79" t="n">
        <v>372.4496</v>
      </c>
      <c r="L23" s="79" t="n">
        <v>91.9</v>
      </c>
      <c r="M23" s="79" t="n">
        <v>1269</v>
      </c>
      <c r="N23" s="79" t="n">
        <v>5.9</v>
      </c>
      <c r="O23" s="79" t="n">
        <v>335.5</v>
      </c>
      <c r="P23" s="79" t="n">
        <v>34.8</v>
      </c>
      <c r="Q23" s="79" t="n">
        <v>2201.5</v>
      </c>
      <c r="R23" s="79" t="n">
        <v>329.8</v>
      </c>
      <c r="S23" s="79" t="n">
        <v>0</v>
      </c>
      <c r="T23" s="79" t="n">
        <v>0</v>
      </c>
      <c r="U23" s="79" t="n">
        <v>0</v>
      </c>
      <c r="V23" s="79" t="n">
        <v>1.1</v>
      </c>
      <c r="W23" s="79" t="n">
        <v>0.2</v>
      </c>
      <c r="X23" s="110"/>
    </row>
    <row r="24" customFormat="false" ht="10.5" hidden="false" customHeight="true" outlineLevel="0" collapsed="false">
      <c r="A24" s="138" t="s">
        <v>379</v>
      </c>
      <c r="B24" s="139" t="s">
        <v>488</v>
      </c>
      <c r="C24" s="79" t="n">
        <v>34.9034</v>
      </c>
      <c r="D24" s="79" t="n">
        <v>0</v>
      </c>
      <c r="E24" s="79" t="n">
        <v>11.2</v>
      </c>
      <c r="F24" s="79" t="n">
        <v>0</v>
      </c>
      <c r="G24" s="79" t="n">
        <v>0</v>
      </c>
      <c r="H24" s="79" t="n">
        <v>10.9034</v>
      </c>
      <c r="I24" s="79" t="n">
        <v>0</v>
      </c>
      <c r="J24" s="79" t="n">
        <v>1.7</v>
      </c>
      <c r="K24" s="79" t="n">
        <v>0</v>
      </c>
      <c r="L24" s="79" t="n">
        <v>0</v>
      </c>
      <c r="M24" s="79" t="n">
        <v>0</v>
      </c>
      <c r="N24" s="79" t="n">
        <v>0</v>
      </c>
      <c r="O24" s="79" t="n">
        <v>0</v>
      </c>
      <c r="P24" s="79" t="n">
        <v>9.9</v>
      </c>
      <c r="Q24" s="79" t="n">
        <v>0.1</v>
      </c>
      <c r="R24" s="79" t="n">
        <v>0</v>
      </c>
      <c r="S24" s="79" t="n">
        <v>0</v>
      </c>
      <c r="T24" s="79" t="n">
        <v>0</v>
      </c>
      <c r="U24" s="79" t="n">
        <v>0</v>
      </c>
      <c r="V24" s="79" t="n">
        <v>1.1</v>
      </c>
      <c r="W24" s="79" t="n">
        <v>0</v>
      </c>
      <c r="X24" s="110"/>
    </row>
    <row r="25" customFormat="false" ht="10.5" hidden="false" customHeight="true" outlineLevel="0" collapsed="false">
      <c r="A25" s="141" t="s">
        <v>483</v>
      </c>
      <c r="B25" s="139" t="s">
        <v>489</v>
      </c>
      <c r="C25" s="79" t="n">
        <v>6043.7496</v>
      </c>
      <c r="D25" s="79" t="n">
        <v>47</v>
      </c>
      <c r="E25" s="79" t="n">
        <v>135.7</v>
      </c>
      <c r="F25" s="79" t="n">
        <v>0</v>
      </c>
      <c r="G25" s="79" t="n">
        <v>0</v>
      </c>
      <c r="H25" s="79" t="n">
        <v>4.2</v>
      </c>
      <c r="I25" s="79" t="n">
        <v>4339.8</v>
      </c>
      <c r="J25" s="79" t="n">
        <v>215.7</v>
      </c>
      <c r="K25" s="79" t="n">
        <v>336.8496</v>
      </c>
      <c r="L25" s="79" t="n">
        <v>2.2</v>
      </c>
      <c r="M25" s="79" t="n">
        <v>16.3</v>
      </c>
      <c r="N25" s="79" t="n">
        <v>0.2</v>
      </c>
      <c r="O25" s="79" t="n">
        <v>335.5</v>
      </c>
      <c r="P25" s="79" t="n">
        <v>24.9</v>
      </c>
      <c r="Q25" s="79" t="n">
        <v>585.2</v>
      </c>
      <c r="R25" s="79" t="n">
        <v>0</v>
      </c>
      <c r="S25" s="79" t="n">
        <v>0</v>
      </c>
      <c r="T25" s="79" t="n">
        <v>0</v>
      </c>
      <c r="U25" s="79" t="n">
        <v>0</v>
      </c>
      <c r="V25" s="79" t="n">
        <v>0</v>
      </c>
      <c r="W25" s="79" t="n">
        <v>0.2</v>
      </c>
      <c r="X25" s="110"/>
    </row>
    <row r="26" customFormat="false" ht="10.5" hidden="false" customHeight="true" outlineLevel="0" collapsed="false">
      <c r="A26" s="138" t="s">
        <v>182</v>
      </c>
      <c r="B26" s="139" t="s">
        <v>490</v>
      </c>
      <c r="C26" s="79" t="n">
        <v>3916.6</v>
      </c>
      <c r="D26" s="79" t="n">
        <v>0</v>
      </c>
      <c r="E26" s="79" t="n">
        <v>0</v>
      </c>
      <c r="F26" s="79" t="n">
        <v>49.7</v>
      </c>
      <c r="G26" s="79" t="n">
        <v>64.1</v>
      </c>
      <c r="H26" s="79" t="n">
        <v>88</v>
      </c>
      <c r="I26" s="79" t="n">
        <v>361.5</v>
      </c>
      <c r="J26" s="79" t="n">
        <v>23.6</v>
      </c>
      <c r="K26" s="79" t="n">
        <v>35.6</v>
      </c>
      <c r="L26" s="79" t="n">
        <v>89.7</v>
      </c>
      <c r="M26" s="79" t="n">
        <v>1252.7</v>
      </c>
      <c r="N26" s="79" t="n">
        <v>5.7</v>
      </c>
      <c r="O26" s="79" t="n">
        <v>0</v>
      </c>
      <c r="P26" s="79" t="n">
        <v>0</v>
      </c>
      <c r="Q26" s="79" t="n">
        <v>1616.2</v>
      </c>
      <c r="R26" s="79" t="n">
        <v>329.8</v>
      </c>
      <c r="S26" s="79" t="n">
        <v>0</v>
      </c>
      <c r="T26" s="79" t="n">
        <v>0</v>
      </c>
      <c r="U26" s="79" t="n">
        <v>0</v>
      </c>
      <c r="V26" s="79" t="n">
        <v>0</v>
      </c>
      <c r="W26" s="79" t="n">
        <v>0</v>
      </c>
      <c r="X26" s="110"/>
    </row>
    <row r="27" s="137" customFormat="true" ht="21" hidden="false" customHeight="true" outlineLevel="0" collapsed="false">
      <c r="A27" s="115" t="s">
        <v>491</v>
      </c>
      <c r="B27" s="143" t="s">
        <v>492</v>
      </c>
      <c r="C27" s="86" t="n">
        <f aca="false">C28-C30</f>
        <v>5485828.4504</v>
      </c>
      <c r="D27" s="86" t="n">
        <f aca="false">D28-D30</f>
        <v>120670.2957</v>
      </c>
      <c r="E27" s="86" t="n">
        <f aca="false">E28-E30</f>
        <v>86392.18</v>
      </c>
      <c r="F27" s="86" t="n">
        <f aca="false">F28-F30</f>
        <v>2636.8</v>
      </c>
      <c r="G27" s="86" t="n">
        <f aca="false">G28-G30</f>
        <v>17025.3557</v>
      </c>
      <c r="H27" s="86" t="n">
        <f aca="false">H28-H30</f>
        <v>531897.2626</v>
      </c>
      <c r="I27" s="86" t="n">
        <f aca="false">I28-I30</f>
        <v>7158.3</v>
      </c>
      <c r="J27" s="86" t="n">
        <f aca="false">J28-J30</f>
        <v>14174.5571</v>
      </c>
      <c r="K27" s="86" t="n">
        <f aca="false">K28-K30</f>
        <v>626819.1256</v>
      </c>
      <c r="L27" s="86" t="n">
        <f aca="false">L28-L30</f>
        <v>776946.4064</v>
      </c>
      <c r="M27" s="86" t="n">
        <f aca="false">M28-M30</f>
        <v>1398317.8249</v>
      </c>
      <c r="N27" s="86" t="n">
        <f aca="false">N28-N30</f>
        <v>16392.3129</v>
      </c>
      <c r="O27" s="86" t="n">
        <f aca="false">O28-O30</f>
        <v>31642.8</v>
      </c>
      <c r="P27" s="86" t="n">
        <f aca="false">P28-P30</f>
        <v>3925.6164</v>
      </c>
      <c r="Q27" s="86" t="n">
        <f aca="false">Q28-Q30</f>
        <v>614237.117</v>
      </c>
      <c r="R27" s="86" t="n">
        <f aca="false">R28-R30</f>
        <v>136006.6</v>
      </c>
      <c r="S27" s="86" t="n">
        <f aca="false">S28-S30</f>
        <v>40630.4</v>
      </c>
      <c r="T27" s="86" t="n">
        <f aca="false">T28-T30</f>
        <v>936219.2899</v>
      </c>
      <c r="U27" s="86" t="n">
        <f aca="false">U28-U30</f>
        <v>0</v>
      </c>
      <c r="V27" s="86" t="n">
        <f aca="false">V28-V30</f>
        <v>105022.1</v>
      </c>
      <c r="W27" s="86" t="n">
        <f aca="false">W28-W30</f>
        <v>19714.1062</v>
      </c>
      <c r="X27" s="136"/>
    </row>
    <row r="28" customFormat="false" ht="10.5" hidden="false" customHeight="true" outlineLevel="0" collapsed="false">
      <c r="A28" s="138" t="s">
        <v>491</v>
      </c>
      <c r="B28" s="139" t="s">
        <v>191</v>
      </c>
      <c r="C28" s="79" t="n">
        <v>5522514.0726</v>
      </c>
      <c r="D28" s="79" t="n">
        <v>121025.8761</v>
      </c>
      <c r="E28" s="79" t="n">
        <v>86419.78</v>
      </c>
      <c r="F28" s="79" t="n">
        <v>2636.8</v>
      </c>
      <c r="G28" s="79" t="n">
        <v>17047.0557</v>
      </c>
      <c r="H28" s="79" t="n">
        <v>539323.7507</v>
      </c>
      <c r="I28" s="79" t="n">
        <v>7443.6</v>
      </c>
      <c r="J28" s="79" t="n">
        <v>14318.388</v>
      </c>
      <c r="K28" s="79" t="n">
        <v>630147.6987</v>
      </c>
      <c r="L28" s="79" t="n">
        <v>781049.5464</v>
      </c>
      <c r="M28" s="79" t="n">
        <v>1406325.6849</v>
      </c>
      <c r="N28" s="79" t="n">
        <v>16487.2773</v>
      </c>
      <c r="O28" s="79" t="n">
        <v>31654.6</v>
      </c>
      <c r="P28" s="79" t="n">
        <v>3954.5324</v>
      </c>
      <c r="Q28" s="79" t="n">
        <v>624604.117</v>
      </c>
      <c r="R28" s="79" t="n">
        <v>136355</v>
      </c>
      <c r="S28" s="79" t="n">
        <v>40630.4</v>
      </c>
      <c r="T28" s="79" t="n">
        <v>938352.4592</v>
      </c>
      <c r="U28" s="79" t="n">
        <v>0</v>
      </c>
      <c r="V28" s="79" t="n">
        <v>105022.1</v>
      </c>
      <c r="W28" s="79" t="n">
        <v>19715.4062</v>
      </c>
      <c r="X28" s="110"/>
    </row>
    <row r="29" customFormat="false" ht="10.5" hidden="false" customHeight="true" outlineLevel="0" collapsed="false">
      <c r="A29" s="138" t="s">
        <v>493</v>
      </c>
      <c r="B29" s="139" t="s">
        <v>393</v>
      </c>
      <c r="C29" s="79" t="n">
        <v>958302.0296</v>
      </c>
      <c r="D29" s="79" t="n">
        <v>9432.5913</v>
      </c>
      <c r="E29" s="79" t="n">
        <v>8796.4</v>
      </c>
      <c r="F29" s="79" t="n">
        <v>1408.9</v>
      </c>
      <c r="G29" s="79" t="n">
        <v>4689.6</v>
      </c>
      <c r="H29" s="79" t="n">
        <v>117121.4</v>
      </c>
      <c r="I29" s="79" t="n">
        <v>6272.8</v>
      </c>
      <c r="J29" s="79" t="n">
        <v>11626.588</v>
      </c>
      <c r="K29" s="79" t="n">
        <v>57296.5594</v>
      </c>
      <c r="L29" s="79" t="n">
        <v>168431.7777</v>
      </c>
      <c r="M29" s="79" t="n">
        <v>333846.2999</v>
      </c>
      <c r="N29" s="79" t="n">
        <v>4695.5434</v>
      </c>
      <c r="O29" s="79" t="n">
        <v>31380.7</v>
      </c>
      <c r="P29" s="79" t="n">
        <v>2579.3324</v>
      </c>
      <c r="Q29" s="79" t="n">
        <v>107273.118</v>
      </c>
      <c r="R29" s="79" t="n">
        <v>1038.5</v>
      </c>
      <c r="S29" s="79" t="n">
        <v>0</v>
      </c>
      <c r="T29" s="79" t="n">
        <v>88784.0132</v>
      </c>
      <c r="U29" s="79" t="n">
        <v>0</v>
      </c>
      <c r="V29" s="79" t="n">
        <v>89.3</v>
      </c>
      <c r="W29" s="79" t="n">
        <v>3538.6062</v>
      </c>
      <c r="X29" s="110"/>
    </row>
    <row r="30" customFormat="false" ht="10.5" hidden="false" customHeight="true" outlineLevel="0" collapsed="false">
      <c r="A30" s="138" t="s">
        <v>494</v>
      </c>
      <c r="B30" s="139" t="s">
        <v>194</v>
      </c>
      <c r="C30" s="79" t="n">
        <v>36685.6222</v>
      </c>
      <c r="D30" s="79" t="n">
        <v>355.5804</v>
      </c>
      <c r="E30" s="79" t="n">
        <v>27.6</v>
      </c>
      <c r="F30" s="79" t="n">
        <v>0</v>
      </c>
      <c r="G30" s="79" t="n">
        <v>21.7</v>
      </c>
      <c r="H30" s="79" t="n">
        <v>7426.4881</v>
      </c>
      <c r="I30" s="79" t="n">
        <v>285.3</v>
      </c>
      <c r="J30" s="79" t="n">
        <v>143.8309</v>
      </c>
      <c r="K30" s="79" t="n">
        <v>3328.5731</v>
      </c>
      <c r="L30" s="79" t="n">
        <v>4103.14</v>
      </c>
      <c r="M30" s="79" t="n">
        <v>8007.86</v>
      </c>
      <c r="N30" s="79" t="n">
        <v>94.9644</v>
      </c>
      <c r="O30" s="79" t="n">
        <v>11.8</v>
      </c>
      <c r="P30" s="79" t="n">
        <v>28.916</v>
      </c>
      <c r="Q30" s="79" t="n">
        <v>10367</v>
      </c>
      <c r="R30" s="79" t="n">
        <v>348.4</v>
      </c>
      <c r="S30" s="79" t="n">
        <v>0</v>
      </c>
      <c r="T30" s="79" t="n">
        <v>2133.1693</v>
      </c>
      <c r="U30" s="79" t="n">
        <v>0</v>
      </c>
      <c r="V30" s="79" t="n">
        <v>0</v>
      </c>
      <c r="W30" s="79" t="n">
        <v>1.3</v>
      </c>
      <c r="X30" s="110"/>
    </row>
    <row r="31" customFormat="false" ht="10.5" hidden="false" customHeight="true" outlineLevel="0" collapsed="false">
      <c r="A31" s="138" t="s">
        <v>495</v>
      </c>
      <c r="B31" s="139" t="s">
        <v>396</v>
      </c>
      <c r="C31" s="79" t="n">
        <v>24402.7903</v>
      </c>
      <c r="D31" s="79" t="n">
        <v>80.1168</v>
      </c>
      <c r="E31" s="79" t="n">
        <v>27.6</v>
      </c>
      <c r="F31" s="79" t="n">
        <v>0</v>
      </c>
      <c r="G31" s="79" t="n">
        <v>21.7</v>
      </c>
      <c r="H31" s="79" t="n">
        <v>2296</v>
      </c>
      <c r="I31" s="79" t="n">
        <v>285.3</v>
      </c>
      <c r="J31" s="79" t="n">
        <v>88.2309</v>
      </c>
      <c r="K31" s="79" t="n">
        <v>2958.4931</v>
      </c>
      <c r="L31" s="79" t="n">
        <v>3043</v>
      </c>
      <c r="M31" s="79" t="n">
        <v>4452.8</v>
      </c>
      <c r="N31" s="79" t="n">
        <v>52.1642</v>
      </c>
      <c r="O31" s="79" t="n">
        <v>11.8</v>
      </c>
      <c r="P31" s="79" t="n">
        <v>21.416</v>
      </c>
      <c r="Q31" s="79" t="n">
        <v>10247.2</v>
      </c>
      <c r="R31" s="79" t="n">
        <v>0</v>
      </c>
      <c r="S31" s="79" t="n">
        <v>0</v>
      </c>
      <c r="T31" s="79" t="n">
        <v>816.9693</v>
      </c>
      <c r="U31" s="79" t="n">
        <v>0</v>
      </c>
      <c r="V31" s="79" t="n">
        <v>0</v>
      </c>
      <c r="W31" s="79" t="n">
        <v>0</v>
      </c>
      <c r="X31" s="110"/>
    </row>
    <row r="32" customFormat="false" ht="10.5" hidden="false" customHeight="true" outlineLevel="0" collapsed="false">
      <c r="A32" s="138" t="s">
        <v>496</v>
      </c>
      <c r="B32" s="139" t="s">
        <v>196</v>
      </c>
      <c r="C32" s="79" t="n">
        <v>4824807.6494</v>
      </c>
      <c r="D32" s="85" t="n">
        <v>205532.7525</v>
      </c>
      <c r="E32" s="85" t="n">
        <v>342663.1109</v>
      </c>
      <c r="F32" s="85" t="n">
        <v>62300.1309</v>
      </c>
      <c r="G32" s="85" t="n">
        <v>42683.9199</v>
      </c>
      <c r="H32" s="85" t="n">
        <v>1210999.4762</v>
      </c>
      <c r="I32" s="85" t="n">
        <v>10070.3727</v>
      </c>
      <c r="J32" s="85" t="n">
        <v>10173.7816</v>
      </c>
      <c r="K32" s="85" t="n">
        <v>212820.8932</v>
      </c>
      <c r="L32" s="85" t="n">
        <v>646389.9638</v>
      </c>
      <c r="M32" s="85" t="n">
        <v>873112.3971</v>
      </c>
      <c r="N32" s="85" t="n">
        <v>24901.0515</v>
      </c>
      <c r="O32" s="85" t="n">
        <v>28693.6575</v>
      </c>
      <c r="P32" s="85" t="n">
        <v>1895.4808</v>
      </c>
      <c r="Q32" s="85" t="n">
        <v>269706.0582</v>
      </c>
      <c r="R32" s="85" t="n">
        <v>148369.7288</v>
      </c>
      <c r="S32" s="85" t="n">
        <v>1.3894</v>
      </c>
      <c r="T32" s="85" t="n">
        <v>662472.9748</v>
      </c>
      <c r="U32" s="85" t="n">
        <v>0.24</v>
      </c>
      <c r="V32" s="85" t="n">
        <v>10946.7667</v>
      </c>
      <c r="W32" s="85" t="n">
        <v>61073.5027</v>
      </c>
      <c r="X32" s="110"/>
    </row>
    <row r="33" customFormat="false" ht="10.5" hidden="false" customHeight="true" outlineLevel="0" collapsed="false">
      <c r="A33" s="138" t="s">
        <v>197</v>
      </c>
      <c r="B33" s="139" t="s">
        <v>198</v>
      </c>
      <c r="C33" s="79" t="n">
        <v>1033345.3754</v>
      </c>
      <c r="D33" s="85" t="n">
        <v>34467.7847</v>
      </c>
      <c r="E33" s="85" t="n">
        <v>39809.39</v>
      </c>
      <c r="F33" s="85" t="n">
        <v>511.502</v>
      </c>
      <c r="G33" s="85" t="n">
        <v>4895.2898</v>
      </c>
      <c r="H33" s="85" t="n">
        <v>155556.7354</v>
      </c>
      <c r="I33" s="85" t="n">
        <v>3471.125</v>
      </c>
      <c r="J33" s="85" t="n">
        <v>4073.1598</v>
      </c>
      <c r="K33" s="85" t="n">
        <v>53135.7767</v>
      </c>
      <c r="L33" s="85" t="n">
        <v>171350.4911</v>
      </c>
      <c r="M33" s="85" t="n">
        <v>288543.0847</v>
      </c>
      <c r="N33" s="85" t="n">
        <v>3620.606</v>
      </c>
      <c r="O33" s="85" t="n">
        <v>21579.775</v>
      </c>
      <c r="P33" s="85" t="n">
        <v>1024.1782</v>
      </c>
      <c r="Q33" s="85" t="n">
        <v>64038.2754</v>
      </c>
      <c r="R33" s="85" t="n">
        <v>19022.0725</v>
      </c>
      <c r="S33" s="85" t="n">
        <v>0</v>
      </c>
      <c r="T33" s="85" t="n">
        <v>163327.2836</v>
      </c>
      <c r="U33" s="85" t="n">
        <v>0</v>
      </c>
      <c r="V33" s="85" t="n">
        <v>212.3</v>
      </c>
      <c r="W33" s="85" t="n">
        <v>4706.5459</v>
      </c>
      <c r="X33" s="110"/>
    </row>
    <row r="34" customFormat="false" ht="10.5" hidden="false" customHeight="true" outlineLevel="0" collapsed="false">
      <c r="A34" s="138" t="s">
        <v>497</v>
      </c>
      <c r="B34" s="139" t="s">
        <v>410</v>
      </c>
      <c r="C34" s="79" t="n">
        <v>242450.1038</v>
      </c>
      <c r="D34" s="79" t="n">
        <v>1881.5425</v>
      </c>
      <c r="E34" s="79" t="n">
        <v>689.75</v>
      </c>
      <c r="F34" s="79" t="n">
        <v>366.057</v>
      </c>
      <c r="G34" s="79" t="n">
        <v>1960.8921</v>
      </c>
      <c r="H34" s="79" t="n">
        <v>39809.1555</v>
      </c>
      <c r="I34" s="79" t="n">
        <v>3055.62</v>
      </c>
      <c r="J34" s="79" t="n">
        <v>3509.3038</v>
      </c>
      <c r="K34" s="79" t="n">
        <v>7759.4386</v>
      </c>
      <c r="L34" s="79" t="n">
        <v>44861.5399</v>
      </c>
      <c r="M34" s="79" t="n">
        <v>79290.3563</v>
      </c>
      <c r="N34" s="79" t="n">
        <v>1339.5272</v>
      </c>
      <c r="O34" s="79" t="n">
        <v>21494.5</v>
      </c>
      <c r="P34" s="79" t="n">
        <v>520.1732</v>
      </c>
      <c r="Q34" s="79" t="n">
        <v>25812.6344</v>
      </c>
      <c r="R34" s="79" t="n">
        <v>347.1</v>
      </c>
      <c r="S34" s="79" t="n">
        <v>0</v>
      </c>
      <c r="T34" s="79" t="n">
        <v>8505.1828</v>
      </c>
      <c r="U34" s="79" t="n">
        <v>0</v>
      </c>
      <c r="V34" s="79" t="n">
        <v>0</v>
      </c>
      <c r="W34" s="79" t="n">
        <v>1247.3305</v>
      </c>
      <c r="X34" s="110"/>
    </row>
    <row r="35" customFormat="false" ht="10.5" hidden="false" customHeight="true" outlineLevel="0" collapsed="false">
      <c r="A35" s="138" t="s">
        <v>498</v>
      </c>
      <c r="B35" s="139" t="s">
        <v>200</v>
      </c>
      <c r="C35" s="79" t="n">
        <v>1101590.9354</v>
      </c>
      <c r="D35" s="79" t="n">
        <v>25912.879</v>
      </c>
      <c r="E35" s="79" t="n">
        <v>29461.1695</v>
      </c>
      <c r="F35" s="79" t="n">
        <v>3876.54</v>
      </c>
      <c r="G35" s="79" t="n">
        <v>767</v>
      </c>
      <c r="H35" s="79" t="n">
        <v>282725.3721</v>
      </c>
      <c r="I35" s="79" t="n">
        <v>5001.2</v>
      </c>
      <c r="J35" s="79" t="n">
        <v>6741.477</v>
      </c>
      <c r="K35" s="79" t="n">
        <v>61071.98</v>
      </c>
      <c r="L35" s="79" t="n">
        <v>174502.829</v>
      </c>
      <c r="M35" s="79" t="n">
        <v>203755.091</v>
      </c>
      <c r="N35" s="79" t="n">
        <v>20550.9363</v>
      </c>
      <c r="O35" s="79" t="n">
        <v>20.1</v>
      </c>
      <c r="P35" s="79" t="n">
        <v>1213.2283</v>
      </c>
      <c r="Q35" s="79" t="n">
        <v>24712.575</v>
      </c>
      <c r="R35" s="79" t="n">
        <v>14193.0204</v>
      </c>
      <c r="S35" s="79" t="n">
        <v>0</v>
      </c>
      <c r="T35" s="79" t="n">
        <v>232346.2932</v>
      </c>
      <c r="U35" s="79" t="n">
        <v>0</v>
      </c>
      <c r="V35" s="79" t="n">
        <v>35.6</v>
      </c>
      <c r="W35" s="79" t="n">
        <v>14703.6445</v>
      </c>
      <c r="X35" s="110"/>
    </row>
    <row r="36" customFormat="false" ht="10.5" hidden="false" customHeight="true" outlineLevel="0" collapsed="false">
      <c r="A36" s="138" t="s">
        <v>499</v>
      </c>
      <c r="B36" s="139" t="s">
        <v>500</v>
      </c>
      <c r="C36" s="79" t="n">
        <v>712956.4314</v>
      </c>
      <c r="D36" s="79" t="n">
        <v>16702.819</v>
      </c>
      <c r="E36" s="79" t="n">
        <v>12626.3895</v>
      </c>
      <c r="F36" s="79" t="n">
        <v>2930.64</v>
      </c>
      <c r="G36" s="79" t="n">
        <v>515</v>
      </c>
      <c r="H36" s="79" t="n">
        <v>254081.5271</v>
      </c>
      <c r="I36" s="79" t="n">
        <v>5000.8</v>
      </c>
      <c r="J36" s="79" t="n">
        <v>6730.477</v>
      </c>
      <c r="K36" s="79" t="n">
        <v>29865.28</v>
      </c>
      <c r="L36" s="79" t="n">
        <v>152918.329</v>
      </c>
      <c r="M36" s="79" t="n">
        <v>166988.391</v>
      </c>
      <c r="N36" s="79" t="n">
        <v>20003.5363</v>
      </c>
      <c r="O36" s="79" t="n">
        <v>0</v>
      </c>
      <c r="P36" s="79" t="n">
        <v>1210.2283</v>
      </c>
      <c r="Q36" s="79" t="n">
        <v>16749.555</v>
      </c>
      <c r="R36" s="79" t="n">
        <v>12546.3204</v>
      </c>
      <c r="S36" s="79" t="n">
        <v>0</v>
      </c>
      <c r="T36" s="79" t="n">
        <v>4537.7932</v>
      </c>
      <c r="U36" s="79" t="n">
        <v>0</v>
      </c>
      <c r="V36" s="79" t="n">
        <v>35.6</v>
      </c>
      <c r="W36" s="79" t="n">
        <v>9513.7455</v>
      </c>
      <c r="X36" s="110"/>
    </row>
    <row r="37" customFormat="false" ht="10.5" hidden="false" customHeight="true" outlineLevel="0" collapsed="false">
      <c r="A37" s="138" t="s">
        <v>501</v>
      </c>
      <c r="B37" s="139" t="s">
        <v>502</v>
      </c>
      <c r="C37" s="79" t="n">
        <v>388618.458</v>
      </c>
      <c r="D37" s="79" t="n">
        <v>9209.8</v>
      </c>
      <c r="E37" s="79" t="n">
        <v>16834.7</v>
      </c>
      <c r="F37" s="79" t="n">
        <v>945.8</v>
      </c>
      <c r="G37" s="79" t="n">
        <v>252</v>
      </c>
      <c r="H37" s="79" t="n">
        <v>28643.658</v>
      </c>
      <c r="I37" s="79" t="n">
        <v>0.4</v>
      </c>
      <c r="J37" s="79" t="n">
        <v>11</v>
      </c>
      <c r="K37" s="79" t="n">
        <v>31206.1</v>
      </c>
      <c r="L37" s="79" t="n">
        <v>21583.6</v>
      </c>
      <c r="M37" s="79" t="n">
        <v>36766</v>
      </c>
      <c r="N37" s="79" t="n">
        <v>547.3</v>
      </c>
      <c r="O37" s="79" t="n">
        <v>20.1</v>
      </c>
      <c r="P37" s="79" t="n">
        <v>3</v>
      </c>
      <c r="Q37" s="79" t="n">
        <v>7950.2</v>
      </c>
      <c r="R37" s="79" t="n">
        <v>1646.7</v>
      </c>
      <c r="S37" s="79" t="n">
        <v>0</v>
      </c>
      <c r="T37" s="79" t="n">
        <v>227808.4</v>
      </c>
      <c r="U37" s="79" t="n">
        <v>0</v>
      </c>
      <c r="V37" s="79" t="n">
        <v>0</v>
      </c>
      <c r="W37" s="79" t="n">
        <v>5189.7</v>
      </c>
      <c r="X37" s="110"/>
    </row>
    <row r="38" customFormat="false" ht="10.5" hidden="false" customHeight="true" outlineLevel="0" collapsed="false">
      <c r="A38" s="138" t="s">
        <v>503</v>
      </c>
      <c r="B38" s="139" t="s">
        <v>504</v>
      </c>
      <c r="C38" s="79" t="n">
        <v>0</v>
      </c>
      <c r="D38" s="79" t="n">
        <v>0</v>
      </c>
      <c r="E38" s="79" t="n">
        <v>0</v>
      </c>
      <c r="F38" s="79" t="n">
        <v>0</v>
      </c>
      <c r="G38" s="79" t="n">
        <v>0</v>
      </c>
      <c r="H38" s="79" t="n">
        <v>0</v>
      </c>
      <c r="I38" s="79" t="n">
        <v>0</v>
      </c>
      <c r="J38" s="79" t="n">
        <v>0</v>
      </c>
      <c r="K38" s="79" t="n">
        <v>0</v>
      </c>
      <c r="L38" s="79" t="n">
        <v>0</v>
      </c>
      <c r="M38" s="79" t="n">
        <v>0</v>
      </c>
      <c r="N38" s="79" t="n">
        <v>0</v>
      </c>
      <c r="O38" s="79" t="n">
        <v>0</v>
      </c>
      <c r="P38" s="79" t="n">
        <v>0</v>
      </c>
      <c r="Q38" s="79" t="n">
        <v>0</v>
      </c>
      <c r="R38" s="79" t="n">
        <v>0</v>
      </c>
      <c r="S38" s="79" t="n">
        <v>0</v>
      </c>
      <c r="T38" s="79" t="n">
        <v>0</v>
      </c>
      <c r="U38" s="79" t="n">
        <v>0</v>
      </c>
      <c r="V38" s="79" t="n">
        <v>0</v>
      </c>
      <c r="W38" s="79" t="n">
        <v>0</v>
      </c>
      <c r="X38" s="110"/>
    </row>
    <row r="39" customFormat="false" ht="10.5" hidden="false" customHeight="true" outlineLevel="0" collapsed="false">
      <c r="A39" s="138" t="s">
        <v>505</v>
      </c>
      <c r="B39" s="139" t="s">
        <v>506</v>
      </c>
      <c r="C39" s="79" t="n">
        <v>16</v>
      </c>
      <c r="D39" s="79" t="n">
        <v>0.4</v>
      </c>
      <c r="E39" s="79" t="n">
        <v>0.1</v>
      </c>
      <c r="F39" s="79" t="n">
        <v>0.1</v>
      </c>
      <c r="G39" s="79" t="n">
        <v>0</v>
      </c>
      <c r="H39" s="79" t="n">
        <v>0.1</v>
      </c>
      <c r="I39" s="79" t="n">
        <v>0</v>
      </c>
      <c r="J39" s="79" t="n">
        <v>0</v>
      </c>
      <c r="K39" s="79" t="n">
        <v>0.6</v>
      </c>
      <c r="L39" s="79" t="n">
        <v>0.9</v>
      </c>
      <c r="M39" s="79" t="n">
        <v>0.6</v>
      </c>
      <c r="N39" s="79" t="n">
        <v>0.1</v>
      </c>
      <c r="O39" s="79" t="n">
        <v>0</v>
      </c>
      <c r="P39" s="79" t="n">
        <v>0</v>
      </c>
      <c r="Q39" s="79" t="n">
        <v>12.8</v>
      </c>
      <c r="R39" s="79" t="n">
        <v>0</v>
      </c>
      <c r="S39" s="79" t="n">
        <v>0</v>
      </c>
      <c r="T39" s="79" t="n">
        <v>0.1</v>
      </c>
      <c r="U39" s="79" t="n">
        <v>0</v>
      </c>
      <c r="V39" s="79" t="n">
        <v>0</v>
      </c>
      <c r="W39" s="79" t="n">
        <v>0.2</v>
      </c>
      <c r="X39" s="110"/>
    </row>
    <row r="40" customFormat="false" ht="10.5" hidden="false" customHeight="true" outlineLevel="0" collapsed="false">
      <c r="A40" s="138" t="s">
        <v>507</v>
      </c>
      <c r="B40" s="139" t="s">
        <v>203</v>
      </c>
      <c r="C40" s="79" t="n">
        <v>307072.994</v>
      </c>
      <c r="D40" s="79" t="n">
        <v>14369.1972</v>
      </c>
      <c r="E40" s="79" t="n">
        <v>883.4</v>
      </c>
      <c r="F40" s="79" t="n">
        <v>412.2</v>
      </c>
      <c r="G40" s="79" t="n">
        <v>468.7</v>
      </c>
      <c r="H40" s="79" t="n">
        <v>37447.1995</v>
      </c>
      <c r="I40" s="79" t="n">
        <v>0</v>
      </c>
      <c r="J40" s="79" t="n">
        <v>4165.4</v>
      </c>
      <c r="K40" s="79" t="n">
        <v>17441.5569</v>
      </c>
      <c r="L40" s="79" t="n">
        <v>121712.6868</v>
      </c>
      <c r="M40" s="79" t="n">
        <v>92755.96</v>
      </c>
      <c r="N40" s="79" t="n">
        <v>8099.7028</v>
      </c>
      <c r="O40" s="79" t="n">
        <v>0</v>
      </c>
      <c r="P40" s="79" t="n">
        <v>79.4908</v>
      </c>
      <c r="Q40" s="79" t="n">
        <v>6806.4</v>
      </c>
      <c r="R40" s="79" t="n">
        <v>0</v>
      </c>
      <c r="S40" s="79" t="n">
        <v>0</v>
      </c>
      <c r="T40" s="79" t="n">
        <v>2336.6</v>
      </c>
      <c r="U40" s="79" t="n">
        <v>0</v>
      </c>
      <c r="V40" s="79" t="n">
        <v>0</v>
      </c>
      <c r="W40" s="79" t="n">
        <v>94.5</v>
      </c>
      <c r="X40" s="110"/>
    </row>
    <row r="41" customFormat="false" ht="10.5" hidden="false" customHeight="true" outlineLevel="0" collapsed="false">
      <c r="A41" s="138" t="s">
        <v>508</v>
      </c>
      <c r="B41" s="139" t="s">
        <v>416</v>
      </c>
      <c r="C41" s="79" t="n">
        <v>292027.748</v>
      </c>
      <c r="D41" s="79" t="n">
        <v>14338.1722</v>
      </c>
      <c r="E41" s="79" t="n">
        <v>883.4</v>
      </c>
      <c r="F41" s="79" t="n">
        <v>412.2</v>
      </c>
      <c r="G41" s="79" t="n">
        <v>468.7</v>
      </c>
      <c r="H41" s="79" t="n">
        <v>23166.7477</v>
      </c>
      <c r="I41" s="79" t="n">
        <v>0</v>
      </c>
      <c r="J41" s="79" t="n">
        <v>4085.3</v>
      </c>
      <c r="K41" s="79" t="n">
        <v>17221.3569</v>
      </c>
      <c r="L41" s="79" t="n">
        <v>121581.6076</v>
      </c>
      <c r="M41" s="79" t="n">
        <v>92977.57</v>
      </c>
      <c r="N41" s="79" t="n">
        <v>7786.2028</v>
      </c>
      <c r="O41" s="79" t="n">
        <v>0</v>
      </c>
      <c r="P41" s="79" t="n">
        <v>7.1908</v>
      </c>
      <c r="Q41" s="79" t="n">
        <v>6671.2</v>
      </c>
      <c r="R41" s="79" t="n">
        <v>0</v>
      </c>
      <c r="S41" s="79" t="n">
        <v>0</v>
      </c>
      <c r="T41" s="79" t="n">
        <v>2336.6</v>
      </c>
      <c r="U41" s="79" t="n">
        <v>0</v>
      </c>
      <c r="V41" s="79" t="n">
        <v>0</v>
      </c>
      <c r="W41" s="79" t="n">
        <v>91.5</v>
      </c>
      <c r="X41" s="110"/>
    </row>
    <row r="42" customFormat="false" ht="10.5" hidden="false" customHeight="true" outlineLevel="0" collapsed="false">
      <c r="A42" s="138" t="s">
        <v>509</v>
      </c>
      <c r="B42" s="139" t="s">
        <v>205</v>
      </c>
      <c r="C42" s="79" t="n">
        <v>2058863</v>
      </c>
      <c r="D42" s="79" t="n">
        <v>35166</v>
      </c>
      <c r="E42" s="79" t="n">
        <v>1643888</v>
      </c>
      <c r="F42" s="79" t="n">
        <v>58421</v>
      </c>
      <c r="G42" s="79" t="n">
        <v>1</v>
      </c>
      <c r="H42" s="79" t="n">
        <v>172244</v>
      </c>
      <c r="I42" s="79" t="n">
        <v>28</v>
      </c>
      <c r="J42" s="79" t="n">
        <v>51</v>
      </c>
      <c r="K42" s="79" t="n">
        <v>679</v>
      </c>
      <c r="L42" s="79" t="n">
        <v>8088</v>
      </c>
      <c r="M42" s="79" t="n">
        <v>6223</v>
      </c>
      <c r="N42" s="79" t="n">
        <v>938</v>
      </c>
      <c r="O42" s="79" t="n">
        <v>0</v>
      </c>
      <c r="P42" s="79" t="n">
        <v>7</v>
      </c>
      <c r="Q42" s="79" t="n">
        <v>1207</v>
      </c>
      <c r="R42" s="79" t="n">
        <v>5066</v>
      </c>
      <c r="S42" s="79" t="n">
        <v>0</v>
      </c>
      <c r="T42" s="79" t="n">
        <v>802</v>
      </c>
      <c r="U42" s="79" t="n">
        <v>0</v>
      </c>
      <c r="V42" s="79" t="n">
        <v>427</v>
      </c>
      <c r="W42" s="79" t="n">
        <v>125627</v>
      </c>
      <c r="X42" s="110"/>
    </row>
    <row r="43" customFormat="false" ht="10.5" hidden="false" customHeight="true" outlineLevel="0" collapsed="false">
      <c r="A43" s="138" t="s">
        <v>510</v>
      </c>
      <c r="B43" s="144" t="n">
        <v>100</v>
      </c>
      <c r="C43" s="79" t="n">
        <v>3708025.516</v>
      </c>
      <c r="D43" s="79" t="n">
        <v>38432.4546</v>
      </c>
      <c r="E43" s="79" t="n">
        <v>752368.7882</v>
      </c>
      <c r="F43" s="79" t="n">
        <v>34378.1711</v>
      </c>
      <c r="G43" s="79" t="n">
        <v>112</v>
      </c>
      <c r="H43" s="79" t="n">
        <v>1382399.3567</v>
      </c>
      <c r="I43" s="79" t="n">
        <v>893.9</v>
      </c>
      <c r="J43" s="79" t="n">
        <v>13603.4489</v>
      </c>
      <c r="K43" s="79" t="n">
        <v>45806.0459</v>
      </c>
      <c r="L43" s="79" t="n">
        <v>168547.4682</v>
      </c>
      <c r="M43" s="79" t="n">
        <v>258088.5825</v>
      </c>
      <c r="N43" s="79" t="n">
        <v>15831.1007</v>
      </c>
      <c r="O43" s="79" t="n">
        <v>0</v>
      </c>
      <c r="P43" s="79" t="n">
        <v>36.7</v>
      </c>
      <c r="Q43" s="79" t="n">
        <v>16225.792</v>
      </c>
      <c r="R43" s="79" t="n">
        <v>49669.2928</v>
      </c>
      <c r="S43" s="79" t="n">
        <v>0</v>
      </c>
      <c r="T43" s="79" t="n">
        <v>827552.4198</v>
      </c>
      <c r="U43" s="79" t="n">
        <v>0</v>
      </c>
      <c r="V43" s="79" t="n">
        <v>1184.2</v>
      </c>
      <c r="W43" s="79" t="n">
        <v>102895.7947</v>
      </c>
      <c r="X43" s="110"/>
    </row>
    <row r="44" customFormat="false" ht="10.5" hidden="false" customHeight="true" outlineLevel="0" collapsed="false">
      <c r="A44" s="138" t="s">
        <v>511</v>
      </c>
      <c r="B44" s="144" t="n">
        <v>101</v>
      </c>
      <c r="C44" s="79" t="n">
        <v>3112732.24</v>
      </c>
      <c r="D44" s="79" t="n">
        <v>38363.5546</v>
      </c>
      <c r="E44" s="79" t="n">
        <v>751524.3639</v>
      </c>
      <c r="F44" s="79" t="n">
        <v>34347.3411</v>
      </c>
      <c r="G44" s="79" t="n">
        <v>112</v>
      </c>
      <c r="H44" s="79" t="n">
        <v>1381040.1567</v>
      </c>
      <c r="I44" s="79" t="n">
        <v>520.5</v>
      </c>
      <c r="J44" s="79" t="n">
        <v>6233.8</v>
      </c>
      <c r="K44" s="79" t="n">
        <v>45537.5639</v>
      </c>
      <c r="L44" s="79" t="n">
        <v>164520.0807</v>
      </c>
      <c r="M44" s="79" t="n">
        <v>253680.6725</v>
      </c>
      <c r="N44" s="79" t="n">
        <v>15707.2007</v>
      </c>
      <c r="O44" s="79" t="n">
        <v>0</v>
      </c>
      <c r="P44" s="79" t="n">
        <v>9.9</v>
      </c>
      <c r="Q44" s="79" t="n">
        <v>15809.342</v>
      </c>
      <c r="R44" s="79" t="n">
        <v>49669.2928</v>
      </c>
      <c r="S44" s="79" t="n">
        <v>0</v>
      </c>
      <c r="T44" s="79" t="n">
        <v>259388.2198</v>
      </c>
      <c r="U44" s="79" t="n">
        <v>0</v>
      </c>
      <c r="V44" s="79" t="n">
        <v>908.1</v>
      </c>
      <c r="W44" s="79" t="n">
        <v>95360.1514</v>
      </c>
      <c r="X44" s="110"/>
    </row>
    <row r="45" customFormat="false" ht="10.5" hidden="false" customHeight="true" outlineLevel="0" collapsed="false">
      <c r="A45" s="138" t="s">
        <v>379</v>
      </c>
      <c r="B45" s="144" t="n">
        <v>102</v>
      </c>
      <c r="C45" s="79" t="n">
        <v>1380680.8925</v>
      </c>
      <c r="D45" s="79" t="n">
        <v>31839.6724</v>
      </c>
      <c r="E45" s="79" t="n">
        <v>276791.151</v>
      </c>
      <c r="F45" s="79" t="n">
        <v>27132.9421</v>
      </c>
      <c r="G45" s="79" t="n">
        <v>0</v>
      </c>
      <c r="H45" s="79" t="n">
        <v>918234.8498</v>
      </c>
      <c r="I45" s="79" t="n">
        <v>5.7</v>
      </c>
      <c r="J45" s="79" t="n">
        <v>107.4</v>
      </c>
      <c r="K45" s="79" t="n">
        <v>10.4</v>
      </c>
      <c r="L45" s="79" t="n">
        <v>15774.9935</v>
      </c>
      <c r="M45" s="79" t="n">
        <v>17954.622</v>
      </c>
      <c r="N45" s="79" t="n">
        <v>7081.3242</v>
      </c>
      <c r="O45" s="79" t="n">
        <v>0</v>
      </c>
      <c r="P45" s="79" t="n">
        <v>0</v>
      </c>
      <c r="Q45" s="79" t="n">
        <v>2906.542</v>
      </c>
      <c r="R45" s="79" t="n">
        <v>768</v>
      </c>
      <c r="S45" s="79" t="n">
        <v>0</v>
      </c>
      <c r="T45" s="79" t="n">
        <v>1423.3798</v>
      </c>
      <c r="U45" s="79" t="n">
        <v>0</v>
      </c>
      <c r="V45" s="79" t="n">
        <v>908.1</v>
      </c>
      <c r="W45" s="79" t="n">
        <v>79741.8158</v>
      </c>
      <c r="X45" s="110"/>
    </row>
    <row r="46" customFormat="false" ht="10.5" hidden="false" customHeight="true" outlineLevel="0" collapsed="false">
      <c r="A46" s="141" t="s">
        <v>512</v>
      </c>
      <c r="B46" s="144" t="n">
        <v>103</v>
      </c>
      <c r="C46" s="79" t="n">
        <v>1596640.7295</v>
      </c>
      <c r="D46" s="79" t="n">
        <v>6517.0421</v>
      </c>
      <c r="E46" s="79" t="n">
        <v>474715.7129</v>
      </c>
      <c r="F46" s="79" t="n">
        <v>7214.399</v>
      </c>
      <c r="G46" s="79" t="n">
        <v>112</v>
      </c>
      <c r="H46" s="79" t="n">
        <v>412470.5214</v>
      </c>
      <c r="I46" s="79" t="n">
        <v>514.8</v>
      </c>
      <c r="J46" s="79" t="n">
        <v>3810.8</v>
      </c>
      <c r="K46" s="79" t="n">
        <v>44738.4839</v>
      </c>
      <c r="L46" s="79" t="n">
        <v>137987.7168</v>
      </c>
      <c r="M46" s="79" t="n">
        <v>191494.7085</v>
      </c>
      <c r="N46" s="79" t="n">
        <v>8625.8764</v>
      </c>
      <c r="O46" s="79" t="n">
        <v>0</v>
      </c>
      <c r="P46" s="79" t="n">
        <v>1.2</v>
      </c>
      <c r="Q46" s="79" t="n">
        <v>12634.4</v>
      </c>
      <c r="R46" s="79" t="n">
        <v>48844.9928</v>
      </c>
      <c r="S46" s="79" t="n">
        <v>0</v>
      </c>
      <c r="T46" s="79" t="n">
        <v>231547.14</v>
      </c>
      <c r="U46" s="79" t="n">
        <v>0</v>
      </c>
      <c r="V46" s="79" t="n">
        <v>0</v>
      </c>
      <c r="W46" s="79" t="n">
        <v>15410.9356</v>
      </c>
      <c r="X46" s="110"/>
    </row>
    <row r="47" customFormat="false" ht="10.5" hidden="false" customHeight="true" outlineLevel="0" collapsed="false">
      <c r="A47" s="138" t="s">
        <v>513</v>
      </c>
      <c r="B47" s="144" t="n">
        <v>104</v>
      </c>
      <c r="C47" s="79" t="n">
        <v>135410.6209</v>
      </c>
      <c r="D47" s="79" t="n">
        <v>6.9</v>
      </c>
      <c r="E47" s="79" t="n">
        <v>17.5</v>
      </c>
      <c r="F47" s="79" t="n">
        <v>0</v>
      </c>
      <c r="G47" s="79" t="n">
        <v>0</v>
      </c>
      <c r="H47" s="79" t="n">
        <v>50334.8185</v>
      </c>
      <c r="I47" s="79" t="n">
        <v>0</v>
      </c>
      <c r="J47" s="79" t="n">
        <v>2315.6</v>
      </c>
      <c r="K47" s="79" t="n">
        <v>788.68</v>
      </c>
      <c r="L47" s="79" t="n">
        <v>10736.4704</v>
      </c>
      <c r="M47" s="79" t="n">
        <v>44250.052</v>
      </c>
      <c r="N47" s="79" t="n">
        <v>0</v>
      </c>
      <c r="O47" s="79" t="n">
        <v>0</v>
      </c>
      <c r="P47" s="79" t="n">
        <v>8.7</v>
      </c>
      <c r="Q47" s="79" t="n">
        <v>270.6</v>
      </c>
      <c r="R47" s="79" t="n">
        <v>56.3</v>
      </c>
      <c r="S47" s="79" t="n">
        <v>0</v>
      </c>
      <c r="T47" s="79" t="n">
        <v>26417.7</v>
      </c>
      <c r="U47" s="79" t="n">
        <v>0</v>
      </c>
      <c r="V47" s="79" t="n">
        <v>0</v>
      </c>
      <c r="W47" s="79" t="n">
        <v>207.3</v>
      </c>
      <c r="X47" s="110"/>
    </row>
    <row r="48" customFormat="false" ht="10.5" hidden="false" customHeight="true" outlineLevel="0" collapsed="false">
      <c r="A48" s="138" t="s">
        <v>514</v>
      </c>
      <c r="B48" s="144" t="n">
        <v>105</v>
      </c>
      <c r="C48" s="79" t="n">
        <v>595293.3455</v>
      </c>
      <c r="D48" s="79" t="n">
        <v>68.9</v>
      </c>
      <c r="E48" s="79" t="n">
        <v>844.4214</v>
      </c>
      <c r="F48" s="79" t="n">
        <v>30.8</v>
      </c>
      <c r="G48" s="79" t="n">
        <v>0</v>
      </c>
      <c r="H48" s="79" t="n">
        <v>1359.2</v>
      </c>
      <c r="I48" s="79" t="n">
        <v>373.4</v>
      </c>
      <c r="J48" s="79" t="n">
        <v>7369.6489</v>
      </c>
      <c r="K48" s="79" t="n">
        <v>268.482</v>
      </c>
      <c r="L48" s="79" t="n">
        <v>4027.4</v>
      </c>
      <c r="M48" s="79" t="n">
        <v>4407.9</v>
      </c>
      <c r="N48" s="79" t="n">
        <v>124</v>
      </c>
      <c r="O48" s="79" t="n">
        <v>0</v>
      </c>
      <c r="P48" s="79" t="n">
        <v>26.8</v>
      </c>
      <c r="Q48" s="79" t="n">
        <v>416.45</v>
      </c>
      <c r="R48" s="79" t="n">
        <v>0</v>
      </c>
      <c r="S48" s="79" t="n">
        <v>0</v>
      </c>
      <c r="T48" s="79" t="n">
        <v>568164.2</v>
      </c>
      <c r="U48" s="79" t="n">
        <v>0</v>
      </c>
      <c r="V48" s="79" t="n">
        <v>276.1</v>
      </c>
      <c r="W48" s="79" t="n">
        <v>7535.6432</v>
      </c>
      <c r="X48" s="110"/>
    </row>
    <row r="49" customFormat="false" ht="10.5" hidden="false" customHeight="true" outlineLevel="0" collapsed="false">
      <c r="A49" s="138" t="s">
        <v>379</v>
      </c>
      <c r="B49" s="144" t="n">
        <v>106</v>
      </c>
      <c r="C49" s="79" t="n">
        <v>1895.0943</v>
      </c>
      <c r="D49" s="79" t="n">
        <v>11.6</v>
      </c>
      <c r="E49" s="79" t="n">
        <v>713.9214</v>
      </c>
      <c r="F49" s="79" t="n">
        <v>0</v>
      </c>
      <c r="G49" s="79" t="n">
        <v>0</v>
      </c>
      <c r="H49" s="79" t="n">
        <v>1082.9</v>
      </c>
      <c r="I49" s="79" t="n">
        <v>0</v>
      </c>
      <c r="J49" s="79" t="n">
        <v>0</v>
      </c>
      <c r="K49" s="79" t="n">
        <v>0</v>
      </c>
      <c r="L49" s="79" t="n">
        <v>0</v>
      </c>
      <c r="M49" s="79" t="n">
        <v>0</v>
      </c>
      <c r="N49" s="79" t="n">
        <v>65.1</v>
      </c>
      <c r="O49" s="79" t="n">
        <v>0</v>
      </c>
      <c r="P49" s="79" t="n">
        <v>0</v>
      </c>
      <c r="Q49" s="79" t="n">
        <v>6.4</v>
      </c>
      <c r="R49" s="79" t="n">
        <v>0</v>
      </c>
      <c r="S49" s="79" t="n">
        <v>0</v>
      </c>
      <c r="T49" s="79" t="n">
        <v>0</v>
      </c>
      <c r="U49" s="79" t="n">
        <v>0</v>
      </c>
      <c r="V49" s="79" t="n">
        <v>0</v>
      </c>
      <c r="W49" s="79" t="n">
        <v>15.1729</v>
      </c>
      <c r="X49" s="110"/>
    </row>
    <row r="50" customFormat="false" ht="10.5" hidden="false" customHeight="true" outlineLevel="0" collapsed="false">
      <c r="A50" s="141" t="s">
        <v>512</v>
      </c>
      <c r="B50" s="144" t="n">
        <v>107</v>
      </c>
      <c r="C50" s="79" t="n">
        <v>15678.4012</v>
      </c>
      <c r="D50" s="79" t="n">
        <v>0</v>
      </c>
      <c r="E50" s="79" t="n">
        <v>130.5</v>
      </c>
      <c r="F50" s="79" t="n">
        <v>30.8</v>
      </c>
      <c r="G50" s="79" t="n">
        <v>0</v>
      </c>
      <c r="H50" s="79" t="n">
        <v>266.7</v>
      </c>
      <c r="I50" s="79" t="n">
        <v>0</v>
      </c>
      <c r="J50" s="79" t="n">
        <v>7051.0489</v>
      </c>
      <c r="K50" s="79" t="n">
        <v>221.682</v>
      </c>
      <c r="L50" s="79" t="n">
        <v>208.3</v>
      </c>
      <c r="M50" s="79" t="n">
        <v>127.3</v>
      </c>
      <c r="N50" s="79" t="n">
        <v>58.9</v>
      </c>
      <c r="O50" s="79" t="n">
        <v>0</v>
      </c>
      <c r="P50" s="79" t="n">
        <v>26.8</v>
      </c>
      <c r="Q50" s="79" t="n">
        <v>35.9</v>
      </c>
      <c r="R50" s="79" t="n">
        <v>0</v>
      </c>
      <c r="S50" s="79" t="n">
        <v>0</v>
      </c>
      <c r="T50" s="79" t="n">
        <v>0</v>
      </c>
      <c r="U50" s="79" t="n">
        <v>0</v>
      </c>
      <c r="V50" s="79" t="n">
        <v>0</v>
      </c>
      <c r="W50" s="79" t="n">
        <v>7520.4703</v>
      </c>
      <c r="X50" s="110"/>
    </row>
    <row r="51" customFormat="false" ht="10.5" hidden="false" customHeight="true" outlineLevel="0" collapsed="false">
      <c r="A51" s="138" t="s">
        <v>515</v>
      </c>
      <c r="B51" s="144" t="n">
        <v>108</v>
      </c>
      <c r="C51" s="79" t="n">
        <v>577719.85</v>
      </c>
      <c r="D51" s="79" t="n">
        <v>57.3</v>
      </c>
      <c r="E51" s="79" t="n">
        <v>0</v>
      </c>
      <c r="F51" s="79" t="n">
        <v>0</v>
      </c>
      <c r="G51" s="79" t="n">
        <v>0</v>
      </c>
      <c r="H51" s="79" t="n">
        <v>9.6</v>
      </c>
      <c r="I51" s="79" t="n">
        <v>373.4</v>
      </c>
      <c r="J51" s="79" t="n">
        <v>318.6</v>
      </c>
      <c r="K51" s="79" t="n">
        <v>46.8</v>
      </c>
      <c r="L51" s="79" t="n">
        <v>3819.1</v>
      </c>
      <c r="M51" s="79" t="n">
        <v>4280.6</v>
      </c>
      <c r="N51" s="79" t="n">
        <v>0</v>
      </c>
      <c r="O51" s="79" t="n">
        <v>0</v>
      </c>
      <c r="P51" s="79" t="n">
        <v>0</v>
      </c>
      <c r="Q51" s="79" t="n">
        <v>374.15</v>
      </c>
      <c r="R51" s="79" t="n">
        <v>0</v>
      </c>
      <c r="S51" s="79" t="n">
        <v>0</v>
      </c>
      <c r="T51" s="79" t="n">
        <v>568164.2</v>
      </c>
      <c r="U51" s="79" t="n">
        <v>0</v>
      </c>
      <c r="V51" s="79" t="n">
        <v>276.1</v>
      </c>
      <c r="W51" s="79" t="n">
        <v>0</v>
      </c>
      <c r="X51" s="110"/>
    </row>
    <row r="52" customFormat="false" ht="10.5" hidden="false" customHeight="true" outlineLevel="0" collapsed="false">
      <c r="A52" s="138" t="s">
        <v>516</v>
      </c>
      <c r="B52" s="144" t="n">
        <v>110</v>
      </c>
      <c r="C52" s="79" t="n">
        <v>641461.8605</v>
      </c>
      <c r="D52" s="79" t="n">
        <v>2174.2</v>
      </c>
      <c r="E52" s="79" t="n">
        <v>11306.6</v>
      </c>
      <c r="F52" s="79" t="n">
        <v>953.5</v>
      </c>
      <c r="G52" s="79" t="n">
        <v>0</v>
      </c>
      <c r="H52" s="79" t="n">
        <v>132201.8514</v>
      </c>
      <c r="I52" s="79" t="n">
        <v>120</v>
      </c>
      <c r="J52" s="79" t="n">
        <v>8400.8335</v>
      </c>
      <c r="K52" s="79" t="n">
        <v>34611.8</v>
      </c>
      <c r="L52" s="79" t="n">
        <v>102409.2</v>
      </c>
      <c r="M52" s="79" t="n">
        <v>169979.0487</v>
      </c>
      <c r="N52" s="79" t="n">
        <v>3833.9269</v>
      </c>
      <c r="O52" s="79" t="n">
        <v>0</v>
      </c>
      <c r="P52" s="79" t="n">
        <v>17.3</v>
      </c>
      <c r="Q52" s="79" t="n">
        <v>5445.6</v>
      </c>
      <c r="R52" s="79" t="n">
        <v>2783.4</v>
      </c>
      <c r="S52" s="79" t="n">
        <v>0</v>
      </c>
      <c r="T52" s="79" t="n">
        <v>165425.8</v>
      </c>
      <c r="U52" s="79" t="n">
        <v>0</v>
      </c>
      <c r="V52" s="79" t="n">
        <v>0</v>
      </c>
      <c r="W52" s="79" t="n">
        <v>1798.8</v>
      </c>
      <c r="X52" s="110"/>
    </row>
    <row r="53" customFormat="false" ht="10.5" hidden="false" customHeight="true" outlineLevel="0" collapsed="false">
      <c r="A53" s="138" t="s">
        <v>206</v>
      </c>
      <c r="B53" s="144" t="n">
        <v>111</v>
      </c>
      <c r="C53" s="79" t="n">
        <v>485877.3441</v>
      </c>
      <c r="D53" s="79" t="n">
        <v>2449.2</v>
      </c>
      <c r="E53" s="79" t="n">
        <v>11289.2</v>
      </c>
      <c r="F53" s="79" t="n">
        <v>953.5</v>
      </c>
      <c r="G53" s="79" t="n">
        <v>0</v>
      </c>
      <c r="H53" s="79" t="n">
        <v>82897.394</v>
      </c>
      <c r="I53" s="79" t="n">
        <v>0</v>
      </c>
      <c r="J53" s="79" t="n">
        <v>6106.9335</v>
      </c>
      <c r="K53" s="79" t="n">
        <v>33914.1</v>
      </c>
      <c r="L53" s="79" t="n">
        <v>93034.7</v>
      </c>
      <c r="M53" s="79" t="n">
        <v>105663.4897</v>
      </c>
      <c r="N53" s="79" t="n">
        <v>3809.9269</v>
      </c>
      <c r="O53" s="79" t="n">
        <v>0</v>
      </c>
      <c r="P53" s="79" t="n">
        <v>8.6</v>
      </c>
      <c r="Q53" s="79" t="n">
        <v>5176.7</v>
      </c>
      <c r="R53" s="79" t="n">
        <v>0</v>
      </c>
      <c r="S53" s="79" t="n">
        <v>0</v>
      </c>
      <c r="T53" s="79" t="n">
        <v>139011.3</v>
      </c>
      <c r="U53" s="79" t="n">
        <v>0</v>
      </c>
      <c r="V53" s="79" t="n">
        <v>0</v>
      </c>
      <c r="W53" s="79" t="n">
        <v>1562.3</v>
      </c>
      <c r="X53" s="110"/>
    </row>
    <row r="54" customFormat="false" ht="10.5" hidden="false" customHeight="true" outlineLevel="0" collapsed="false">
      <c r="A54" s="138" t="s">
        <v>517</v>
      </c>
      <c r="B54" s="144" t="n">
        <v>120</v>
      </c>
      <c r="C54" s="79" t="n">
        <v>929724.6701</v>
      </c>
      <c r="D54" s="79" t="n">
        <v>6610.468</v>
      </c>
      <c r="E54" s="79" t="n">
        <v>3914.4528</v>
      </c>
      <c r="F54" s="79" t="n">
        <v>2352.88</v>
      </c>
      <c r="G54" s="79" t="n">
        <v>112</v>
      </c>
      <c r="H54" s="79" t="n">
        <v>35298.4452</v>
      </c>
      <c r="I54" s="79" t="n">
        <v>599.2</v>
      </c>
      <c r="J54" s="79" t="n">
        <v>12306.4289</v>
      </c>
      <c r="K54" s="79" t="n">
        <v>12160.822</v>
      </c>
      <c r="L54" s="79" t="n">
        <v>85196.422</v>
      </c>
      <c r="M54" s="79" t="n">
        <v>118261.4301</v>
      </c>
      <c r="N54" s="79" t="n">
        <v>3629.8657</v>
      </c>
      <c r="O54" s="79" t="n">
        <v>0</v>
      </c>
      <c r="P54" s="79" t="n">
        <v>30.1</v>
      </c>
      <c r="Q54" s="79" t="n">
        <v>10028.918</v>
      </c>
      <c r="R54" s="79" t="n">
        <v>2649.4315</v>
      </c>
      <c r="S54" s="79" t="n">
        <v>0</v>
      </c>
      <c r="T54" s="79" t="n">
        <v>719874.5437</v>
      </c>
      <c r="U54" s="79" t="n">
        <v>0</v>
      </c>
      <c r="V54" s="79" t="n">
        <v>369.7</v>
      </c>
      <c r="W54" s="79" t="n">
        <v>3983.0217</v>
      </c>
      <c r="X54" s="110"/>
    </row>
    <row r="55" customFormat="false" ht="10.5" hidden="false" customHeight="true" outlineLevel="0" collapsed="false">
      <c r="A55" s="138" t="s">
        <v>436</v>
      </c>
      <c r="B55" s="144" t="n">
        <v>130</v>
      </c>
      <c r="C55" s="79" t="n">
        <v>1143895.9484</v>
      </c>
      <c r="D55" s="79" t="n">
        <v>130600.96</v>
      </c>
      <c r="E55" s="79" t="n">
        <v>58272.3703</v>
      </c>
      <c r="F55" s="79" t="n">
        <v>33090.2001</v>
      </c>
      <c r="G55" s="79" t="n">
        <v>2210.25</v>
      </c>
      <c r="H55" s="79" t="n">
        <v>547886.7</v>
      </c>
      <c r="I55" s="79" t="n">
        <v>479.2</v>
      </c>
      <c r="J55" s="79" t="n">
        <v>2410</v>
      </c>
      <c r="K55" s="79" t="n">
        <v>20409.43</v>
      </c>
      <c r="L55" s="79" t="n">
        <v>111540.638</v>
      </c>
      <c r="M55" s="79" t="n">
        <v>133528.83</v>
      </c>
      <c r="N55" s="79" t="n">
        <v>9340.62</v>
      </c>
      <c r="O55" s="79" t="n">
        <v>36.3</v>
      </c>
      <c r="P55" s="79" t="n">
        <v>1341.3</v>
      </c>
      <c r="Q55" s="79" t="n">
        <v>21647.19</v>
      </c>
      <c r="R55" s="79" t="n">
        <v>7805.8</v>
      </c>
      <c r="S55" s="79" t="n">
        <v>0</v>
      </c>
      <c r="T55" s="79" t="n">
        <v>33170.38</v>
      </c>
      <c r="U55" s="79" t="n">
        <v>-0.6</v>
      </c>
      <c r="V55" s="79" t="n">
        <v>1111.6</v>
      </c>
      <c r="W55" s="79" t="n">
        <v>29014.78</v>
      </c>
      <c r="X55" s="110"/>
    </row>
    <row r="56" customFormat="false" ht="10.5" hidden="false" customHeight="true" outlineLevel="0" collapsed="false">
      <c r="A56" s="138" t="s">
        <v>379</v>
      </c>
      <c r="B56" s="144" t="n">
        <v>131</v>
      </c>
      <c r="C56" s="79" t="n">
        <v>958439.72</v>
      </c>
      <c r="D56" s="79" t="n">
        <v>82059.32</v>
      </c>
      <c r="E56" s="79" t="n">
        <v>51742.87</v>
      </c>
      <c r="F56" s="79" t="n">
        <v>32543.55</v>
      </c>
      <c r="G56" s="79" t="n">
        <v>2124.65</v>
      </c>
      <c r="H56" s="79" t="n">
        <v>486016.48</v>
      </c>
      <c r="I56" s="79" t="n">
        <v>477.2</v>
      </c>
      <c r="J56" s="79" t="n">
        <v>1839.5</v>
      </c>
      <c r="K56" s="79" t="n">
        <v>15795.21</v>
      </c>
      <c r="L56" s="79" t="n">
        <v>90183.56</v>
      </c>
      <c r="M56" s="79" t="n">
        <v>110078.66</v>
      </c>
      <c r="N56" s="79" t="n">
        <v>7963.22</v>
      </c>
      <c r="O56" s="79" t="n">
        <v>36.3</v>
      </c>
      <c r="P56" s="79" t="n">
        <v>895.7</v>
      </c>
      <c r="Q56" s="79" t="n">
        <v>19384.86</v>
      </c>
      <c r="R56" s="79" t="n">
        <v>4892.9</v>
      </c>
      <c r="S56" s="79" t="n">
        <v>0</v>
      </c>
      <c r="T56" s="79" t="n">
        <v>26108.66</v>
      </c>
      <c r="U56" s="79" t="n">
        <v>-0.6</v>
      </c>
      <c r="V56" s="79" t="n">
        <v>1101.1</v>
      </c>
      <c r="W56" s="79" t="n">
        <v>25196.58</v>
      </c>
      <c r="X56" s="110"/>
    </row>
    <row r="57" customFormat="false" ht="10.5" hidden="false" customHeight="true" outlineLevel="0" collapsed="false">
      <c r="A57" s="138" t="s">
        <v>287</v>
      </c>
      <c r="B57" s="144" t="n">
        <v>132</v>
      </c>
      <c r="C57" s="79" t="n">
        <v>147.8</v>
      </c>
      <c r="D57" s="79" t="n">
        <v>0</v>
      </c>
      <c r="E57" s="79" t="n">
        <v>0</v>
      </c>
      <c r="F57" s="79" t="n">
        <v>147.8</v>
      </c>
      <c r="G57" s="79" t="n">
        <v>0</v>
      </c>
      <c r="H57" s="79" t="n">
        <v>0</v>
      </c>
      <c r="I57" s="79" t="n">
        <v>0</v>
      </c>
      <c r="J57" s="79" t="n">
        <v>0</v>
      </c>
      <c r="K57" s="79" t="n">
        <v>0</v>
      </c>
      <c r="L57" s="79" t="n">
        <v>0</v>
      </c>
      <c r="M57" s="79" t="n">
        <v>0</v>
      </c>
      <c r="N57" s="79" t="n">
        <v>0</v>
      </c>
      <c r="O57" s="79" t="n">
        <v>0</v>
      </c>
      <c r="P57" s="79" t="n">
        <v>0</v>
      </c>
      <c r="Q57" s="79" t="n">
        <v>0</v>
      </c>
      <c r="R57" s="79" t="n">
        <v>0</v>
      </c>
      <c r="S57" s="79" t="n">
        <v>0</v>
      </c>
      <c r="T57" s="79" t="n">
        <v>0</v>
      </c>
      <c r="U57" s="79" t="n">
        <v>0</v>
      </c>
      <c r="V57" s="79" t="n">
        <v>0</v>
      </c>
      <c r="W57" s="79" t="n">
        <v>0</v>
      </c>
      <c r="X57" s="110"/>
    </row>
    <row r="58" customFormat="false" ht="10.5" hidden="false" customHeight="true" outlineLevel="0" collapsed="false">
      <c r="A58" s="138" t="s">
        <v>437</v>
      </c>
      <c r="B58" s="144" t="n">
        <v>140</v>
      </c>
      <c r="C58" s="79" t="n">
        <v>9187.83</v>
      </c>
      <c r="D58" s="79" t="n">
        <v>112.1</v>
      </c>
      <c r="E58" s="79" t="n">
        <v>7.2</v>
      </c>
      <c r="F58" s="79" t="n">
        <v>0</v>
      </c>
      <c r="G58" s="79" t="n">
        <v>12</v>
      </c>
      <c r="H58" s="79" t="n">
        <v>1245.63</v>
      </c>
      <c r="I58" s="79" t="n">
        <v>7.9</v>
      </c>
      <c r="J58" s="79" t="n">
        <v>113.9</v>
      </c>
      <c r="K58" s="79" t="n">
        <v>1293.4</v>
      </c>
      <c r="L58" s="79" t="n">
        <v>754.4</v>
      </c>
      <c r="M58" s="79" t="n">
        <v>3998.7</v>
      </c>
      <c r="N58" s="79" t="n">
        <v>30.7</v>
      </c>
      <c r="O58" s="79" t="n">
        <v>0</v>
      </c>
      <c r="P58" s="79" t="n">
        <v>92</v>
      </c>
      <c r="Q58" s="79" t="n">
        <v>79.2</v>
      </c>
      <c r="R58" s="79" t="n">
        <v>7.2</v>
      </c>
      <c r="S58" s="79" t="n">
        <v>0</v>
      </c>
      <c r="T58" s="79" t="n">
        <v>1431</v>
      </c>
      <c r="U58" s="79" t="n">
        <v>0</v>
      </c>
      <c r="V58" s="79" t="n">
        <v>2.5</v>
      </c>
      <c r="W58" s="79" t="n">
        <v>0</v>
      </c>
      <c r="X58" s="110"/>
    </row>
    <row r="59" customFormat="false" ht="10.5" hidden="false" customHeight="true" outlineLevel="0" collapsed="false">
      <c r="A59" s="138" t="s">
        <v>518</v>
      </c>
      <c r="B59" s="144" t="n">
        <v>141</v>
      </c>
      <c r="C59" s="79" t="n">
        <v>3573.1</v>
      </c>
      <c r="D59" s="79" t="n">
        <v>18.9</v>
      </c>
      <c r="E59" s="79" t="n">
        <v>0</v>
      </c>
      <c r="F59" s="79" t="n">
        <v>0</v>
      </c>
      <c r="G59" s="79" t="n">
        <v>5</v>
      </c>
      <c r="H59" s="79" t="n">
        <v>185.6</v>
      </c>
      <c r="I59" s="79" t="n">
        <v>4.3</v>
      </c>
      <c r="J59" s="79" t="n">
        <v>49.6</v>
      </c>
      <c r="K59" s="79" t="n">
        <v>363.3</v>
      </c>
      <c r="L59" s="79" t="n">
        <v>662</v>
      </c>
      <c r="M59" s="79" t="n">
        <v>1858</v>
      </c>
      <c r="N59" s="79" t="n">
        <v>22</v>
      </c>
      <c r="O59" s="79" t="n">
        <v>0</v>
      </c>
      <c r="P59" s="79" t="n">
        <v>60</v>
      </c>
      <c r="Q59" s="79" t="n">
        <v>53.6</v>
      </c>
      <c r="R59" s="79" t="n">
        <v>0</v>
      </c>
      <c r="S59" s="79" t="n">
        <v>0</v>
      </c>
      <c r="T59" s="79" t="n">
        <v>290.8</v>
      </c>
      <c r="U59" s="79" t="n">
        <v>0</v>
      </c>
      <c r="V59" s="79" t="n">
        <v>0</v>
      </c>
      <c r="W59" s="79" t="n">
        <v>0</v>
      </c>
      <c r="X59" s="110"/>
    </row>
    <row r="60" customFormat="false" ht="10.5" hidden="false" customHeight="true" outlineLevel="0" collapsed="false">
      <c r="A60" s="138" t="s">
        <v>438</v>
      </c>
      <c r="B60" s="144" t="n">
        <v>142</v>
      </c>
      <c r="C60" s="79" t="n">
        <v>2495.5</v>
      </c>
      <c r="D60" s="79" t="n">
        <v>18</v>
      </c>
      <c r="E60" s="79" t="n">
        <v>0</v>
      </c>
      <c r="F60" s="79" t="n">
        <v>0</v>
      </c>
      <c r="G60" s="79" t="n">
        <v>0</v>
      </c>
      <c r="H60" s="79" t="n">
        <v>99.2</v>
      </c>
      <c r="I60" s="79" t="n">
        <v>4.3</v>
      </c>
      <c r="J60" s="79" t="n">
        <v>4.2</v>
      </c>
      <c r="K60" s="79" t="n">
        <v>339.7</v>
      </c>
      <c r="L60" s="79" t="n">
        <v>631.2</v>
      </c>
      <c r="M60" s="79" t="n">
        <v>1146.7</v>
      </c>
      <c r="N60" s="79" t="n">
        <v>0</v>
      </c>
      <c r="O60" s="79" t="n">
        <v>0</v>
      </c>
      <c r="P60" s="79" t="n">
        <v>15</v>
      </c>
      <c r="Q60" s="79" t="n">
        <v>6.8</v>
      </c>
      <c r="R60" s="79" t="n">
        <v>0</v>
      </c>
      <c r="S60" s="79" t="n">
        <v>0</v>
      </c>
      <c r="T60" s="79" t="n">
        <v>230.4</v>
      </c>
      <c r="U60" s="79" t="n">
        <v>0</v>
      </c>
      <c r="V60" s="79" t="n">
        <v>0</v>
      </c>
      <c r="W60" s="79" t="n">
        <v>0</v>
      </c>
      <c r="X60" s="110"/>
    </row>
    <row r="61" customFormat="false" ht="10.5" hidden="false" customHeight="true" outlineLevel="0" collapsed="false">
      <c r="A61" s="138" t="s">
        <v>439</v>
      </c>
      <c r="B61" s="144" t="n">
        <v>143</v>
      </c>
      <c r="C61" s="79" t="n">
        <v>100.2</v>
      </c>
      <c r="D61" s="79" t="n">
        <v>0</v>
      </c>
      <c r="E61" s="79" t="n">
        <v>0</v>
      </c>
      <c r="F61" s="79" t="n">
        <v>0</v>
      </c>
      <c r="G61" s="79" t="n">
        <v>0</v>
      </c>
      <c r="H61" s="79" t="n">
        <v>31</v>
      </c>
      <c r="I61" s="79" t="n">
        <v>0</v>
      </c>
      <c r="J61" s="79" t="n">
        <v>0</v>
      </c>
      <c r="K61" s="79" t="n">
        <v>0</v>
      </c>
      <c r="L61" s="79" t="n">
        <v>69.2</v>
      </c>
      <c r="M61" s="79" t="n">
        <v>0</v>
      </c>
      <c r="N61" s="79" t="n">
        <v>0</v>
      </c>
      <c r="O61" s="79" t="n">
        <v>0</v>
      </c>
      <c r="P61" s="79" t="n">
        <v>0</v>
      </c>
      <c r="Q61" s="79" t="n">
        <v>0</v>
      </c>
      <c r="R61" s="79" t="n">
        <v>0</v>
      </c>
      <c r="S61" s="79" t="n">
        <v>0</v>
      </c>
      <c r="T61" s="79" t="n">
        <v>0</v>
      </c>
      <c r="U61" s="79" t="n">
        <v>0</v>
      </c>
      <c r="V61" s="79" t="n">
        <v>0</v>
      </c>
      <c r="W61" s="79" t="n">
        <v>0</v>
      </c>
      <c r="X61" s="110"/>
    </row>
    <row r="62" customFormat="false" ht="10.5" hidden="false" customHeight="true" outlineLevel="0" collapsed="false">
      <c r="A62" s="138" t="s">
        <v>519</v>
      </c>
      <c r="B62" s="144" t="n">
        <v>144</v>
      </c>
      <c r="C62" s="79" t="n">
        <v>69.2</v>
      </c>
      <c r="D62" s="79" t="n">
        <v>0</v>
      </c>
      <c r="E62" s="79" t="n">
        <v>0</v>
      </c>
      <c r="F62" s="79" t="n">
        <v>0</v>
      </c>
      <c r="G62" s="79" t="n">
        <v>0</v>
      </c>
      <c r="H62" s="79" t="n">
        <v>0</v>
      </c>
      <c r="I62" s="79" t="n">
        <v>0</v>
      </c>
      <c r="J62" s="79" t="n">
        <v>0</v>
      </c>
      <c r="K62" s="79" t="n">
        <v>0</v>
      </c>
      <c r="L62" s="79" t="n">
        <v>69.2</v>
      </c>
      <c r="M62" s="79" t="n">
        <v>0</v>
      </c>
      <c r="N62" s="79" t="n">
        <v>0</v>
      </c>
      <c r="O62" s="79" t="n">
        <v>0</v>
      </c>
      <c r="P62" s="79" t="n">
        <v>0</v>
      </c>
      <c r="Q62" s="79" t="n">
        <v>0</v>
      </c>
      <c r="R62" s="79" t="n">
        <v>0</v>
      </c>
      <c r="S62" s="79" t="n">
        <v>0</v>
      </c>
      <c r="T62" s="79" t="n">
        <v>0</v>
      </c>
      <c r="U62" s="79" t="n">
        <v>0</v>
      </c>
      <c r="V62" s="79" t="n">
        <v>0</v>
      </c>
      <c r="W62" s="79" t="n">
        <v>0</v>
      </c>
      <c r="X62" s="110"/>
    </row>
    <row r="63" customFormat="false" ht="10.5" hidden="false" customHeight="true" outlineLevel="0" collapsed="false">
      <c r="A63" s="138" t="s">
        <v>440</v>
      </c>
      <c r="B63" s="144" t="n">
        <v>150</v>
      </c>
      <c r="C63" s="79" t="n">
        <v>64553.7059</v>
      </c>
      <c r="D63" s="79" t="n">
        <v>879.567</v>
      </c>
      <c r="E63" s="79" t="n">
        <v>16087.8234</v>
      </c>
      <c r="F63" s="79" t="n">
        <v>484.9247</v>
      </c>
      <c r="G63" s="79" t="n">
        <v>1</v>
      </c>
      <c r="H63" s="79" t="n">
        <v>34057.6678</v>
      </c>
      <c r="I63" s="79" t="n">
        <v>0</v>
      </c>
      <c r="J63" s="79" t="n">
        <v>17.4</v>
      </c>
      <c r="K63" s="79" t="n">
        <v>605.6</v>
      </c>
      <c r="L63" s="79" t="n">
        <v>1772.2019</v>
      </c>
      <c r="M63" s="79" t="n">
        <v>1884.8</v>
      </c>
      <c r="N63" s="79" t="n">
        <v>242.15</v>
      </c>
      <c r="O63" s="79" t="n">
        <v>0</v>
      </c>
      <c r="P63" s="79" t="n">
        <v>8.7</v>
      </c>
      <c r="Q63" s="79" t="n">
        <v>521.83</v>
      </c>
      <c r="R63" s="79" t="n">
        <v>9.3</v>
      </c>
      <c r="S63" s="79" t="n">
        <v>0</v>
      </c>
      <c r="T63" s="79" t="n">
        <v>34.7</v>
      </c>
      <c r="U63" s="79" t="n">
        <v>0</v>
      </c>
      <c r="V63" s="79" t="n">
        <v>0</v>
      </c>
      <c r="W63" s="79" t="n">
        <v>7946.041</v>
      </c>
      <c r="X63" s="110"/>
    </row>
    <row r="64" customFormat="false" ht="10.5" hidden="false" customHeight="true" outlineLevel="0" collapsed="false">
      <c r="A64" s="138" t="s">
        <v>441</v>
      </c>
      <c r="B64" s="144" t="n">
        <v>151</v>
      </c>
      <c r="C64" s="79" t="n">
        <v>3323.6</v>
      </c>
      <c r="D64" s="79" t="n">
        <v>95.6</v>
      </c>
      <c r="E64" s="79" t="n">
        <v>15.7</v>
      </c>
      <c r="F64" s="79" t="n">
        <v>0.1</v>
      </c>
      <c r="G64" s="79" t="n">
        <v>0</v>
      </c>
      <c r="H64" s="79" t="n">
        <v>2858.7</v>
      </c>
      <c r="I64" s="79" t="n">
        <v>0</v>
      </c>
      <c r="J64" s="79" t="n">
        <v>2.2</v>
      </c>
      <c r="K64" s="79" t="n">
        <v>73.1</v>
      </c>
      <c r="L64" s="79" t="n">
        <v>90.1</v>
      </c>
      <c r="M64" s="79" t="n">
        <v>65.1</v>
      </c>
      <c r="N64" s="79" t="n">
        <v>27.5</v>
      </c>
      <c r="O64" s="79" t="n">
        <v>0</v>
      </c>
      <c r="P64" s="79" t="n">
        <v>0.3</v>
      </c>
      <c r="Q64" s="79" t="n">
        <v>81.9</v>
      </c>
      <c r="R64" s="79" t="n">
        <v>9.2</v>
      </c>
      <c r="S64" s="79" t="n">
        <v>0</v>
      </c>
      <c r="T64" s="79" t="n">
        <v>0</v>
      </c>
      <c r="U64" s="79" t="n">
        <v>0</v>
      </c>
      <c r="V64" s="79" t="n">
        <v>0</v>
      </c>
      <c r="W64" s="79" t="n">
        <v>4.1</v>
      </c>
      <c r="X64" s="110"/>
    </row>
    <row r="65" customFormat="false" ht="10.5" hidden="false" customHeight="true" outlineLevel="0" collapsed="false">
      <c r="A65" s="138" t="s">
        <v>442</v>
      </c>
      <c r="B65" s="144" t="n">
        <v>152</v>
      </c>
      <c r="C65" s="79" t="n">
        <v>20393.0578</v>
      </c>
      <c r="D65" s="79" t="n">
        <v>231.267</v>
      </c>
      <c r="E65" s="79" t="n">
        <v>50.2</v>
      </c>
      <c r="F65" s="79" t="n">
        <v>14.6</v>
      </c>
      <c r="G65" s="79" t="n">
        <v>1</v>
      </c>
      <c r="H65" s="79" t="n">
        <v>16196.8678</v>
      </c>
      <c r="I65" s="79" t="n">
        <v>0</v>
      </c>
      <c r="J65" s="79" t="n">
        <v>34.8</v>
      </c>
      <c r="K65" s="79" t="n">
        <v>465.8</v>
      </c>
      <c r="L65" s="79" t="n">
        <v>1447.0019</v>
      </c>
      <c r="M65" s="79" t="n">
        <v>1170</v>
      </c>
      <c r="N65" s="79" t="n">
        <v>127.45</v>
      </c>
      <c r="O65" s="79" t="n">
        <v>0</v>
      </c>
      <c r="P65" s="79" t="n">
        <v>27.5</v>
      </c>
      <c r="Q65" s="79" t="n">
        <v>200.83</v>
      </c>
      <c r="R65" s="79" t="n">
        <v>19.1</v>
      </c>
      <c r="S65" s="79" t="n">
        <v>0</v>
      </c>
      <c r="T65" s="79" t="n">
        <v>40</v>
      </c>
      <c r="U65" s="79" t="n">
        <v>0</v>
      </c>
      <c r="V65" s="79" t="n">
        <v>0</v>
      </c>
      <c r="W65" s="79" t="n">
        <v>366.641</v>
      </c>
      <c r="X65" s="110"/>
    </row>
    <row r="66" customFormat="false" ht="10.5" hidden="false" customHeight="true" outlineLevel="0" collapsed="false">
      <c r="A66" s="138" t="s">
        <v>520</v>
      </c>
      <c r="B66" s="144" t="n">
        <v>153</v>
      </c>
      <c r="C66" s="79" t="n">
        <v>3340.6</v>
      </c>
      <c r="D66" s="79" t="n">
        <v>3.5</v>
      </c>
      <c r="E66" s="79" t="n">
        <v>0</v>
      </c>
      <c r="F66" s="79" t="n">
        <v>0.1</v>
      </c>
      <c r="G66" s="79" t="n">
        <v>0</v>
      </c>
      <c r="H66" s="79" t="n">
        <v>3279.2</v>
      </c>
      <c r="I66" s="79" t="n">
        <v>0</v>
      </c>
      <c r="J66" s="79" t="n">
        <v>0</v>
      </c>
      <c r="K66" s="79" t="n">
        <v>1.6</v>
      </c>
      <c r="L66" s="79" t="n">
        <v>0.1</v>
      </c>
      <c r="M66" s="79" t="n">
        <v>3.6</v>
      </c>
      <c r="N66" s="79" t="n">
        <v>51.7</v>
      </c>
      <c r="O66" s="79" t="n">
        <v>0</v>
      </c>
      <c r="P66" s="79" t="n">
        <v>0</v>
      </c>
      <c r="Q66" s="79" t="n">
        <v>0.5</v>
      </c>
      <c r="R66" s="79" t="n">
        <v>0</v>
      </c>
      <c r="S66" s="79" t="n">
        <v>0</v>
      </c>
      <c r="T66" s="79" t="n">
        <v>0.2</v>
      </c>
      <c r="U66" s="79" t="n">
        <v>0</v>
      </c>
      <c r="V66" s="79" t="n">
        <v>0</v>
      </c>
      <c r="W66" s="79" t="n">
        <v>0.1</v>
      </c>
      <c r="X66" s="110"/>
    </row>
    <row r="67" customFormat="false" ht="10.5" hidden="false" customHeight="true" outlineLevel="0" collapsed="false">
      <c r="A67" s="138" t="s">
        <v>443</v>
      </c>
      <c r="B67" s="144" t="n">
        <v>154</v>
      </c>
      <c r="C67" s="79" t="n">
        <v>31477.8</v>
      </c>
      <c r="D67" s="79" t="n">
        <v>524.9</v>
      </c>
      <c r="E67" s="79" t="n">
        <v>15637.4</v>
      </c>
      <c r="F67" s="79" t="n">
        <v>141.1</v>
      </c>
      <c r="G67" s="79" t="n">
        <v>0</v>
      </c>
      <c r="H67" s="79" t="n">
        <v>7633.4</v>
      </c>
      <c r="I67" s="79" t="n">
        <v>0</v>
      </c>
      <c r="J67" s="79" t="n">
        <v>0</v>
      </c>
      <c r="K67" s="79" t="n">
        <v>84.1</v>
      </c>
      <c r="L67" s="79" t="n">
        <v>52.7</v>
      </c>
      <c r="M67" s="79" t="n">
        <v>25.1</v>
      </c>
      <c r="N67" s="79" t="n">
        <v>16.8</v>
      </c>
      <c r="O67" s="79" t="n">
        <v>0</v>
      </c>
      <c r="P67" s="79" t="n">
        <v>0</v>
      </c>
      <c r="Q67" s="79" t="n">
        <v>247.6</v>
      </c>
      <c r="R67" s="79" t="n">
        <v>0</v>
      </c>
      <c r="S67" s="79" t="n">
        <v>0</v>
      </c>
      <c r="T67" s="79" t="n">
        <v>0</v>
      </c>
      <c r="U67" s="79" t="n">
        <v>0</v>
      </c>
      <c r="V67" s="79" t="n">
        <v>0</v>
      </c>
      <c r="W67" s="79" t="n">
        <v>7114.7</v>
      </c>
      <c r="X67" s="110"/>
    </row>
    <row r="68" customFormat="false" ht="10.5" hidden="false" customHeight="true" outlineLevel="0" collapsed="false">
      <c r="A68" s="138" t="s">
        <v>444</v>
      </c>
      <c r="B68" s="144" t="n">
        <v>155</v>
      </c>
      <c r="C68" s="79" t="n">
        <v>2697.8</v>
      </c>
      <c r="D68" s="79" t="n">
        <v>0</v>
      </c>
      <c r="E68" s="79" t="n">
        <v>0</v>
      </c>
      <c r="F68" s="79" t="n">
        <v>40.6</v>
      </c>
      <c r="G68" s="79" t="n">
        <v>0</v>
      </c>
      <c r="H68" s="79" t="n">
        <v>0</v>
      </c>
      <c r="I68" s="79" t="n">
        <v>0</v>
      </c>
      <c r="J68" s="79" t="n">
        <v>0</v>
      </c>
      <c r="K68" s="79" t="n">
        <v>0</v>
      </c>
      <c r="L68" s="79" t="n">
        <v>0</v>
      </c>
      <c r="M68" s="79" t="n">
        <v>0</v>
      </c>
      <c r="N68" s="79" t="n">
        <v>0</v>
      </c>
      <c r="O68" s="79" t="n">
        <v>0</v>
      </c>
      <c r="P68" s="79" t="n">
        <v>0</v>
      </c>
      <c r="Q68" s="79" t="n">
        <v>27.7</v>
      </c>
      <c r="R68" s="79" t="n">
        <v>0</v>
      </c>
      <c r="S68" s="79" t="n">
        <v>0</v>
      </c>
      <c r="T68" s="79" t="n">
        <v>0</v>
      </c>
      <c r="U68" s="79" t="n">
        <v>0</v>
      </c>
      <c r="V68" s="79" t="n">
        <v>0</v>
      </c>
      <c r="W68" s="79" t="n">
        <v>2629.5</v>
      </c>
      <c r="X68" s="110"/>
    </row>
    <row r="69" customFormat="false" ht="22.7" hidden="false" customHeight="true" outlineLevel="0" collapsed="false">
      <c r="A69" s="138" t="s">
        <v>445</v>
      </c>
      <c r="B69" s="144" t="n">
        <v>160</v>
      </c>
      <c r="C69" s="79" t="n">
        <v>2669.7756</v>
      </c>
      <c r="D69" s="79" t="n">
        <v>7.4</v>
      </c>
      <c r="E69" s="79" t="n">
        <v>18.6552</v>
      </c>
      <c r="F69" s="79" t="n">
        <v>4.4043</v>
      </c>
      <c r="G69" s="79" t="n">
        <v>0</v>
      </c>
      <c r="H69" s="79" t="n">
        <v>1581.9</v>
      </c>
      <c r="I69" s="79" t="n">
        <v>0</v>
      </c>
      <c r="J69" s="79" t="n">
        <v>0</v>
      </c>
      <c r="K69" s="79" t="n">
        <v>3.1</v>
      </c>
      <c r="L69" s="79" t="n">
        <v>103.7</v>
      </c>
      <c r="M69" s="79" t="n">
        <v>698.1</v>
      </c>
      <c r="N69" s="79" t="n">
        <v>7.7</v>
      </c>
      <c r="O69" s="79" t="n">
        <v>0</v>
      </c>
      <c r="P69" s="79" t="n">
        <v>0</v>
      </c>
      <c r="Q69" s="79" t="n">
        <v>185.4</v>
      </c>
      <c r="R69" s="79" t="n">
        <v>0</v>
      </c>
      <c r="S69" s="79" t="n">
        <v>0</v>
      </c>
      <c r="T69" s="79" t="n">
        <v>3.216</v>
      </c>
      <c r="U69" s="79" t="n">
        <v>0</v>
      </c>
      <c r="V69" s="79" t="n">
        <v>0</v>
      </c>
      <c r="W69" s="79" t="n">
        <v>56.2</v>
      </c>
      <c r="X69" s="110"/>
    </row>
    <row r="70" customFormat="false" ht="9.75" hidden="false" customHeight="true" outlineLevel="0" collapsed="false">
      <c r="A70" s="138" t="s">
        <v>441</v>
      </c>
      <c r="B70" s="144" t="n">
        <v>161</v>
      </c>
      <c r="C70" s="79" t="n">
        <v>1704.317</v>
      </c>
      <c r="D70" s="79" t="n">
        <v>0.4</v>
      </c>
      <c r="E70" s="79" t="n">
        <v>0</v>
      </c>
      <c r="F70" s="79" t="n">
        <v>0</v>
      </c>
      <c r="G70" s="79" t="n">
        <v>0</v>
      </c>
      <c r="H70" s="79" t="n">
        <v>879.8</v>
      </c>
      <c r="I70" s="79" t="n">
        <v>0</v>
      </c>
      <c r="J70" s="79" t="n">
        <v>0</v>
      </c>
      <c r="K70" s="79" t="n">
        <v>1.1</v>
      </c>
      <c r="L70" s="79" t="n">
        <v>13.5</v>
      </c>
      <c r="M70" s="79" t="n">
        <v>629</v>
      </c>
      <c r="N70" s="79" t="n">
        <v>0</v>
      </c>
      <c r="O70" s="79" t="n">
        <v>0</v>
      </c>
      <c r="P70" s="79" t="n">
        <v>0</v>
      </c>
      <c r="Q70" s="79" t="n">
        <v>175.7</v>
      </c>
      <c r="R70" s="79" t="n">
        <v>0</v>
      </c>
      <c r="S70" s="79" t="n">
        <v>0</v>
      </c>
      <c r="T70" s="79" t="n">
        <v>3.217</v>
      </c>
      <c r="U70" s="79" t="n">
        <v>0</v>
      </c>
      <c r="V70" s="79" t="n">
        <v>0</v>
      </c>
      <c r="W70" s="79" t="n">
        <v>1.6</v>
      </c>
      <c r="X70" s="110"/>
    </row>
    <row r="71" customFormat="false" ht="9.75" hidden="false" customHeight="true" outlineLevel="0" collapsed="false">
      <c r="A71" s="138" t="s">
        <v>442</v>
      </c>
      <c r="B71" s="144" t="n">
        <v>162</v>
      </c>
      <c r="C71" s="79" t="n">
        <v>717.9</v>
      </c>
      <c r="D71" s="79" t="n">
        <v>0</v>
      </c>
      <c r="E71" s="79" t="n">
        <v>0</v>
      </c>
      <c r="F71" s="79" t="n">
        <v>0</v>
      </c>
      <c r="G71" s="79" t="n">
        <v>0</v>
      </c>
      <c r="H71" s="79" t="n">
        <v>560.1</v>
      </c>
      <c r="I71" s="79" t="n">
        <v>0</v>
      </c>
      <c r="J71" s="79" t="n">
        <v>0</v>
      </c>
      <c r="K71" s="79" t="n">
        <v>1.8</v>
      </c>
      <c r="L71" s="79" t="n">
        <v>79</v>
      </c>
      <c r="M71" s="79" t="n">
        <v>61.8</v>
      </c>
      <c r="N71" s="79" t="n">
        <v>3</v>
      </c>
      <c r="O71" s="79" t="n">
        <v>0</v>
      </c>
      <c r="P71" s="79" t="n">
        <v>0</v>
      </c>
      <c r="Q71" s="79" t="n">
        <v>8.4</v>
      </c>
      <c r="R71" s="79" t="n">
        <v>0</v>
      </c>
      <c r="S71" s="79" t="n">
        <v>0</v>
      </c>
      <c r="T71" s="79" t="n">
        <v>0</v>
      </c>
      <c r="U71" s="79" t="n">
        <v>0</v>
      </c>
      <c r="V71" s="79" t="n">
        <v>0</v>
      </c>
      <c r="W71" s="79" t="n">
        <v>3.8</v>
      </c>
      <c r="X71" s="110"/>
    </row>
    <row r="72" customFormat="false" ht="9.75" hidden="false" customHeight="true" outlineLevel="0" collapsed="false">
      <c r="A72" s="138" t="s">
        <v>520</v>
      </c>
      <c r="B72" s="144" t="n">
        <v>163</v>
      </c>
      <c r="C72" s="79" t="n">
        <v>139.3</v>
      </c>
      <c r="D72" s="79" t="n">
        <v>0</v>
      </c>
      <c r="E72" s="79" t="n">
        <v>0</v>
      </c>
      <c r="F72" s="79" t="n">
        <v>0</v>
      </c>
      <c r="G72" s="79" t="n">
        <v>0</v>
      </c>
      <c r="H72" s="79" t="n">
        <v>134.4</v>
      </c>
      <c r="I72" s="79" t="n">
        <v>0</v>
      </c>
      <c r="J72" s="79" t="n">
        <v>0</v>
      </c>
      <c r="K72" s="79" t="n">
        <v>0.2</v>
      </c>
      <c r="L72" s="79" t="n">
        <v>0</v>
      </c>
      <c r="M72" s="79" t="n">
        <v>0</v>
      </c>
      <c r="N72" s="79" t="n">
        <v>4.7</v>
      </c>
      <c r="O72" s="79" t="n">
        <v>0</v>
      </c>
      <c r="P72" s="79" t="n">
        <v>0</v>
      </c>
      <c r="Q72" s="79" t="n">
        <v>0</v>
      </c>
      <c r="R72" s="79" t="n">
        <v>0</v>
      </c>
      <c r="S72" s="79" t="n">
        <v>0</v>
      </c>
      <c r="T72" s="79" t="n">
        <v>0</v>
      </c>
      <c r="U72" s="79" t="n">
        <v>0</v>
      </c>
      <c r="V72" s="79" t="n">
        <v>0</v>
      </c>
      <c r="W72" s="79" t="n">
        <v>0</v>
      </c>
      <c r="X72" s="110"/>
    </row>
    <row r="73" customFormat="false" ht="9.75" hidden="false" customHeight="true" outlineLevel="0" collapsed="false">
      <c r="A73" s="138" t="s">
        <v>443</v>
      </c>
      <c r="B73" s="144" t="n">
        <v>164</v>
      </c>
      <c r="C73" s="79" t="n">
        <v>136.5</v>
      </c>
      <c r="D73" s="79" t="n">
        <v>0</v>
      </c>
      <c r="E73" s="79" t="n">
        <v>0</v>
      </c>
      <c r="F73" s="79" t="n">
        <v>0</v>
      </c>
      <c r="G73" s="79" t="n">
        <v>0</v>
      </c>
      <c r="H73" s="79" t="n">
        <v>71.2</v>
      </c>
      <c r="I73" s="79" t="n">
        <v>0</v>
      </c>
      <c r="J73" s="79" t="n">
        <v>0</v>
      </c>
      <c r="K73" s="79" t="n">
        <v>0</v>
      </c>
      <c r="L73" s="79" t="n">
        <v>0</v>
      </c>
      <c r="M73" s="79" t="n">
        <v>0</v>
      </c>
      <c r="N73" s="79" t="n">
        <v>0</v>
      </c>
      <c r="O73" s="79" t="n">
        <v>0</v>
      </c>
      <c r="P73" s="79" t="n">
        <v>0</v>
      </c>
      <c r="Q73" s="79" t="n">
        <v>11.3</v>
      </c>
      <c r="R73" s="79" t="n">
        <v>0</v>
      </c>
      <c r="S73" s="79" t="n">
        <v>0</v>
      </c>
      <c r="T73" s="79" t="n">
        <v>0</v>
      </c>
      <c r="U73" s="79" t="n">
        <v>0</v>
      </c>
      <c r="V73" s="79" t="n">
        <v>0</v>
      </c>
      <c r="W73" s="79" t="n">
        <v>54</v>
      </c>
      <c r="X73" s="110"/>
    </row>
    <row r="74" customFormat="false" ht="9.75" hidden="false" customHeight="true" outlineLevel="0" collapsed="false">
      <c r="A74" s="138" t="s">
        <v>446</v>
      </c>
      <c r="B74" s="144" t="n">
        <v>165</v>
      </c>
      <c r="C74" s="79" t="n">
        <v>6.4</v>
      </c>
      <c r="D74" s="79" t="n">
        <v>0</v>
      </c>
      <c r="E74" s="79" t="n">
        <v>0</v>
      </c>
      <c r="F74" s="79" t="n">
        <v>0</v>
      </c>
      <c r="G74" s="79" t="n">
        <v>0</v>
      </c>
      <c r="H74" s="79" t="n">
        <v>0</v>
      </c>
      <c r="I74" s="79" t="n">
        <v>0</v>
      </c>
      <c r="J74" s="79" t="n">
        <v>0</v>
      </c>
      <c r="K74" s="79" t="n">
        <v>0</v>
      </c>
      <c r="L74" s="79" t="n">
        <v>0</v>
      </c>
      <c r="M74" s="79" t="n">
        <v>0</v>
      </c>
      <c r="N74" s="79" t="n">
        <v>0</v>
      </c>
      <c r="O74" s="79" t="n">
        <v>0</v>
      </c>
      <c r="P74" s="79" t="n">
        <v>0</v>
      </c>
      <c r="Q74" s="79" t="n">
        <v>0</v>
      </c>
      <c r="R74" s="79" t="n">
        <v>0</v>
      </c>
      <c r="S74" s="79" t="n">
        <v>0</v>
      </c>
      <c r="T74" s="79" t="n">
        <v>0</v>
      </c>
      <c r="U74" s="79" t="n">
        <v>0</v>
      </c>
      <c r="V74" s="79" t="n">
        <v>0</v>
      </c>
      <c r="W74" s="79" t="n">
        <v>6.4</v>
      </c>
      <c r="X74" s="110"/>
    </row>
    <row r="75" customFormat="false" ht="9.75" hidden="false" customHeight="true" outlineLevel="0" collapsed="false">
      <c r="A75" s="138" t="s">
        <v>521</v>
      </c>
      <c r="B75" s="144" t="n">
        <v>170</v>
      </c>
      <c r="C75" s="79" t="n">
        <v>19560024</v>
      </c>
      <c r="D75" s="79" t="n">
        <v>7369842</v>
      </c>
      <c r="E75" s="79" t="n">
        <v>1360707</v>
      </c>
      <c r="F75" s="79" t="n">
        <v>874197</v>
      </c>
      <c r="G75" s="79" t="n">
        <v>2591</v>
      </c>
      <c r="H75" s="79" t="n">
        <v>503353</v>
      </c>
      <c r="I75" s="79" t="n">
        <v>424</v>
      </c>
      <c r="J75" s="79" t="n">
        <v>12183</v>
      </c>
      <c r="K75" s="79" t="n">
        <v>116279</v>
      </c>
      <c r="L75" s="79" t="n">
        <v>2630891</v>
      </c>
      <c r="M75" s="79" t="n">
        <v>2726264</v>
      </c>
      <c r="N75" s="79" t="n">
        <v>129705</v>
      </c>
      <c r="O75" s="79" t="n">
        <v>88</v>
      </c>
      <c r="P75" s="79" t="n">
        <v>887</v>
      </c>
      <c r="Q75" s="79" t="n">
        <v>1195624</v>
      </c>
      <c r="R75" s="79" t="n">
        <v>536702</v>
      </c>
      <c r="S75" s="79" t="n">
        <v>3</v>
      </c>
      <c r="T75" s="79" t="n">
        <v>204025</v>
      </c>
      <c r="U75" s="79" t="n">
        <v>1</v>
      </c>
      <c r="V75" s="79" t="n">
        <v>31814</v>
      </c>
      <c r="W75" s="79" t="n">
        <v>1864444</v>
      </c>
      <c r="X75" s="110"/>
    </row>
    <row r="76" customFormat="false" ht="9.75" hidden="false" customHeight="true" outlineLevel="0" collapsed="false">
      <c r="A76" s="138" t="s">
        <v>522</v>
      </c>
      <c r="B76" s="144" t="n">
        <v>171</v>
      </c>
      <c r="C76" s="79" t="n">
        <v>17350187</v>
      </c>
      <c r="D76" s="79" t="n">
        <v>7073244</v>
      </c>
      <c r="E76" s="79" t="n">
        <v>1291925</v>
      </c>
      <c r="F76" s="79" t="n">
        <v>845701</v>
      </c>
      <c r="G76" s="79" t="n">
        <v>1</v>
      </c>
      <c r="H76" s="79" t="n">
        <v>357073</v>
      </c>
      <c r="I76" s="79" t="n">
        <v>278</v>
      </c>
      <c r="J76" s="79" t="n">
        <v>145</v>
      </c>
      <c r="K76" s="79" t="n">
        <v>52816</v>
      </c>
      <c r="L76" s="79" t="n">
        <v>2506090</v>
      </c>
      <c r="M76" s="79" t="n">
        <v>2443383</v>
      </c>
      <c r="N76" s="79" t="n">
        <v>70739</v>
      </c>
      <c r="O76" s="79" t="n">
        <v>0</v>
      </c>
      <c r="P76" s="79" t="n">
        <v>601</v>
      </c>
      <c r="Q76" s="79" t="n">
        <v>719847</v>
      </c>
      <c r="R76" s="79" t="n">
        <v>19755</v>
      </c>
      <c r="S76" s="79" t="n">
        <v>2</v>
      </c>
      <c r="T76" s="79" t="n">
        <v>136153</v>
      </c>
      <c r="U76" s="79" t="n">
        <v>1</v>
      </c>
      <c r="V76" s="79" t="n">
        <v>30630</v>
      </c>
      <c r="W76" s="79" t="n">
        <v>1801803</v>
      </c>
      <c r="X76" s="110"/>
    </row>
    <row r="77" customFormat="false" ht="9.75" hidden="false" customHeight="true" outlineLevel="0" collapsed="false">
      <c r="A77" s="138" t="s">
        <v>523</v>
      </c>
      <c r="B77" s="144" t="n">
        <v>172</v>
      </c>
      <c r="C77" s="79" t="n">
        <v>2209837</v>
      </c>
      <c r="D77" s="79" t="n">
        <v>296598</v>
      </c>
      <c r="E77" s="79" t="n">
        <v>68782</v>
      </c>
      <c r="F77" s="79" t="n">
        <v>28496</v>
      </c>
      <c r="G77" s="79" t="n">
        <v>2590</v>
      </c>
      <c r="H77" s="79" t="n">
        <v>146280</v>
      </c>
      <c r="I77" s="79" t="n">
        <v>146</v>
      </c>
      <c r="J77" s="79" t="n">
        <v>12038</v>
      </c>
      <c r="K77" s="79" t="n">
        <v>63463</v>
      </c>
      <c r="L77" s="79" t="n">
        <v>124801</v>
      </c>
      <c r="M77" s="79" t="n">
        <v>282879</v>
      </c>
      <c r="N77" s="79" t="n">
        <v>58966</v>
      </c>
      <c r="O77" s="79" t="n">
        <v>88</v>
      </c>
      <c r="P77" s="79" t="n">
        <v>286</v>
      </c>
      <c r="Q77" s="79" t="n">
        <v>475779</v>
      </c>
      <c r="R77" s="79" t="n">
        <v>516947</v>
      </c>
      <c r="S77" s="79" t="n">
        <v>1</v>
      </c>
      <c r="T77" s="79" t="n">
        <v>67872</v>
      </c>
      <c r="U77" s="79" t="n">
        <v>0</v>
      </c>
      <c r="V77" s="79" t="n">
        <v>1184</v>
      </c>
      <c r="W77" s="79" t="n">
        <v>62641</v>
      </c>
      <c r="X77" s="110"/>
    </row>
    <row r="78" customFormat="false" ht="9.75" hidden="false" customHeight="true" outlineLevel="0" collapsed="false">
      <c r="A78" s="138" t="s">
        <v>524</v>
      </c>
      <c r="B78" s="144" t="n">
        <v>180</v>
      </c>
      <c r="C78" s="79" t="n">
        <v>144959888.49</v>
      </c>
      <c r="D78" s="79" t="n">
        <v>796295.67</v>
      </c>
      <c r="E78" s="79" t="n">
        <v>400942.48</v>
      </c>
      <c r="F78" s="79" t="n">
        <v>63892.6</v>
      </c>
      <c r="G78" s="79" t="n">
        <v>1020071.45</v>
      </c>
      <c r="H78" s="79" t="n">
        <v>578937.052</v>
      </c>
      <c r="I78" s="79" t="n">
        <v>443125</v>
      </c>
      <c r="J78" s="79" t="n">
        <v>947454.37</v>
      </c>
      <c r="K78" s="79" t="n">
        <v>14144035.5165</v>
      </c>
      <c r="L78" s="79" t="n">
        <v>63870984.266</v>
      </c>
      <c r="M78" s="79" t="n">
        <v>91441572.1255</v>
      </c>
      <c r="N78" s="79" t="n">
        <v>611844.58</v>
      </c>
      <c r="O78" s="79" t="n">
        <v>33108431.58</v>
      </c>
      <c r="P78" s="79" t="n">
        <v>783876.76</v>
      </c>
      <c r="Q78" s="79" t="n">
        <v>22763024.0591</v>
      </c>
      <c r="R78" s="79" t="n">
        <v>1919915.7937</v>
      </c>
      <c r="S78" s="79" t="n">
        <v>295</v>
      </c>
      <c r="T78" s="79" t="n">
        <v>18248920.2933</v>
      </c>
      <c r="U78" s="79" t="n">
        <v>20</v>
      </c>
      <c r="V78" s="79" t="n">
        <v>131004.0739</v>
      </c>
      <c r="W78" s="79" t="n">
        <v>143301.5153</v>
      </c>
      <c r="X78" s="110"/>
    </row>
    <row r="79" customFormat="false" ht="9.75" hidden="false" customHeight="true" outlineLevel="0" collapsed="false">
      <c r="A79" s="138" t="s">
        <v>525</v>
      </c>
      <c r="B79" s="144" t="n">
        <v>190</v>
      </c>
      <c r="C79" s="79" t="n">
        <v>16624</v>
      </c>
      <c r="D79" s="79" t="n">
        <v>3969</v>
      </c>
      <c r="E79" s="79" t="n">
        <v>1776</v>
      </c>
      <c r="F79" s="79" t="n">
        <v>3519</v>
      </c>
      <c r="G79" s="79" t="n">
        <v>1</v>
      </c>
      <c r="H79" s="79" t="n">
        <v>2750</v>
      </c>
      <c r="I79" s="79" t="n">
        <v>0</v>
      </c>
      <c r="J79" s="79" t="n">
        <v>7</v>
      </c>
      <c r="K79" s="79" t="n">
        <v>58</v>
      </c>
      <c r="L79" s="79" t="n">
        <v>32</v>
      </c>
      <c r="M79" s="79" t="n">
        <v>148</v>
      </c>
      <c r="N79" s="79" t="n">
        <v>352</v>
      </c>
      <c r="O79" s="79" t="n">
        <v>0</v>
      </c>
      <c r="P79" s="79" t="n">
        <v>0</v>
      </c>
      <c r="Q79" s="79" t="n">
        <v>39</v>
      </c>
      <c r="R79" s="79" t="n">
        <v>10</v>
      </c>
      <c r="S79" s="79" t="n">
        <v>0</v>
      </c>
      <c r="T79" s="79" t="n">
        <v>44</v>
      </c>
      <c r="U79" s="79" t="n">
        <v>0</v>
      </c>
      <c r="V79" s="79" t="n">
        <v>305</v>
      </c>
      <c r="W79" s="79" t="n">
        <v>3614</v>
      </c>
      <c r="X79" s="110"/>
    </row>
    <row r="80" customFormat="false" ht="9.75" hidden="false" customHeight="true" outlineLevel="0" collapsed="false">
      <c r="A80" s="138" t="s">
        <v>526</v>
      </c>
      <c r="B80" s="144" t="n">
        <v>191</v>
      </c>
      <c r="C80" s="79" t="n">
        <v>97620</v>
      </c>
      <c r="D80" s="79" t="n">
        <v>14385</v>
      </c>
      <c r="E80" s="79" t="n">
        <v>1707</v>
      </c>
      <c r="F80" s="79" t="n">
        <v>20950</v>
      </c>
      <c r="G80" s="79" t="n">
        <v>0</v>
      </c>
      <c r="H80" s="79" t="n">
        <v>1968</v>
      </c>
      <c r="I80" s="79" t="n">
        <v>0</v>
      </c>
      <c r="J80" s="79" t="n">
        <v>6</v>
      </c>
      <c r="K80" s="79" t="n">
        <v>0</v>
      </c>
      <c r="L80" s="79" t="n">
        <v>25</v>
      </c>
      <c r="M80" s="79" t="n">
        <v>81</v>
      </c>
      <c r="N80" s="79" t="n">
        <v>323</v>
      </c>
      <c r="O80" s="79" t="n">
        <v>0</v>
      </c>
      <c r="P80" s="79" t="n">
        <v>0</v>
      </c>
      <c r="Q80" s="79" t="n">
        <v>9971</v>
      </c>
      <c r="R80" s="79" t="n">
        <v>47634</v>
      </c>
      <c r="S80" s="79" t="n">
        <v>0</v>
      </c>
      <c r="T80" s="79" t="n">
        <v>6</v>
      </c>
      <c r="U80" s="79" t="n">
        <v>0</v>
      </c>
      <c r="V80" s="79" t="n">
        <v>297</v>
      </c>
      <c r="W80" s="79" t="n">
        <v>267</v>
      </c>
      <c r="X80" s="110"/>
    </row>
    <row r="81" customFormat="false" ht="9.75" hidden="false" customHeight="true" outlineLevel="0" collapsed="false">
      <c r="A81" s="138" t="s">
        <v>527</v>
      </c>
      <c r="B81" s="144" t="n">
        <v>200</v>
      </c>
      <c r="C81" s="79" t="n">
        <v>7135551664.2224</v>
      </c>
      <c r="D81" s="79" t="n">
        <v>373102163.6369</v>
      </c>
      <c r="E81" s="79" t="n">
        <v>115975600.0361</v>
      </c>
      <c r="F81" s="79" t="n">
        <v>16321227.6377</v>
      </c>
      <c r="G81" s="79" t="n">
        <v>30662921.2747</v>
      </c>
      <c r="H81" s="79" t="n">
        <v>323814321.9614</v>
      </c>
      <c r="I81" s="79" t="n">
        <v>2347701.29</v>
      </c>
      <c r="J81" s="79" t="n">
        <v>8837885.2714</v>
      </c>
      <c r="K81" s="79" t="n">
        <v>148518046.2714</v>
      </c>
      <c r="L81" s="79" t="n">
        <v>699676552.3752</v>
      </c>
      <c r="M81" s="79" t="n">
        <v>1269689545.4838</v>
      </c>
      <c r="N81" s="79" t="n">
        <v>49479600.2627</v>
      </c>
      <c r="O81" s="79" t="n">
        <v>122784248.53</v>
      </c>
      <c r="P81" s="79" t="n">
        <v>2928532.87</v>
      </c>
      <c r="Q81" s="79" t="n">
        <v>206060888.1351</v>
      </c>
      <c r="R81" s="79" t="n">
        <v>20115763.8705</v>
      </c>
      <c r="S81" s="79" t="n">
        <v>295</v>
      </c>
      <c r="T81" s="79" t="n">
        <v>109199165.6299</v>
      </c>
      <c r="U81" s="79" t="n">
        <v>20</v>
      </c>
      <c r="V81" s="79" t="n">
        <v>16651022.4739</v>
      </c>
      <c r="W81" s="79" t="n">
        <v>3619386162.2117</v>
      </c>
      <c r="X81" s="110"/>
    </row>
    <row r="82" customFormat="false" ht="9.75" hidden="false" customHeight="true" outlineLevel="0" collapsed="false">
      <c r="A82" s="138" t="s">
        <v>528</v>
      </c>
      <c r="B82" s="144" t="n">
        <v>210</v>
      </c>
      <c r="C82" s="79" t="n">
        <v>125572.4094</v>
      </c>
      <c r="D82" s="79" t="n">
        <v>494.0307</v>
      </c>
      <c r="E82" s="79" t="n">
        <v>6238.2704</v>
      </c>
      <c r="F82" s="79" t="n">
        <v>246.8377</v>
      </c>
      <c r="G82" s="79" t="n">
        <v>0</v>
      </c>
      <c r="H82" s="79" t="n">
        <v>44713.6747</v>
      </c>
      <c r="I82" s="79" t="n">
        <v>0</v>
      </c>
      <c r="J82" s="79" t="n">
        <v>225.4489</v>
      </c>
      <c r="K82" s="79" t="n">
        <v>280.9</v>
      </c>
      <c r="L82" s="79" t="n">
        <v>11881.8745</v>
      </c>
      <c r="M82" s="79" t="n">
        <v>41176.5</v>
      </c>
      <c r="N82" s="79" t="n">
        <v>317.164</v>
      </c>
      <c r="O82" s="79" t="n">
        <v>0</v>
      </c>
      <c r="P82" s="79" t="n">
        <v>0</v>
      </c>
      <c r="Q82" s="79" t="n">
        <v>828.5</v>
      </c>
      <c r="R82" s="79" t="n">
        <v>1337.9641</v>
      </c>
      <c r="S82" s="79" t="n">
        <v>0</v>
      </c>
      <c r="T82" s="79" t="n">
        <v>16735.8</v>
      </c>
      <c r="U82" s="79" t="n">
        <v>0</v>
      </c>
      <c r="V82" s="79" t="n">
        <v>276</v>
      </c>
      <c r="W82" s="79" t="n">
        <v>819.4443</v>
      </c>
      <c r="X82" s="110"/>
    </row>
    <row r="83" customFormat="false" ht="12.7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row>
  </sheetData>
  <mergeCells count="1">
    <mergeCell ref="D3:E3"/>
  </mergeCells>
  <printOptions headings="false" gridLines="false" gridLinesSet="true" horizontalCentered="false" verticalCentered="false"/>
  <pageMargins left="0.747916666666667" right="0.747916666666667" top="0.509722222222222"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9.13671875" defaultRowHeight="12.75" zeroHeight="false" outlineLevelRow="0" outlineLevelCol="0"/>
  <cols>
    <col collapsed="false" customWidth="true" hidden="false" outlineLevel="0" max="1" min="1" style="63" width="47.99"/>
    <col collapsed="false" customWidth="true" hidden="false" outlineLevel="0" max="2" min="2" style="63" width="7.14"/>
    <col collapsed="false" customWidth="true" hidden="false" outlineLevel="0" max="3" min="3" style="63" width="12.85"/>
    <col collapsed="false" customWidth="true" hidden="false" outlineLevel="0" max="4" min="4" style="63" width="7.56"/>
    <col collapsed="false" customWidth="true" hidden="false" outlineLevel="0" max="5" min="5" style="63" width="8.85"/>
    <col collapsed="false" customWidth="true" hidden="false" outlineLevel="0" max="6" min="6" style="63" width="10.13"/>
    <col collapsed="false" customWidth="true" hidden="false" outlineLevel="0" max="7" min="7" style="63" width="6.56"/>
    <col collapsed="false" customWidth="true" hidden="false" outlineLevel="0" max="8" min="8" style="63" width="7.56"/>
    <col collapsed="false" customWidth="true" hidden="false" outlineLevel="0" max="10" min="9" style="63" width="12.14"/>
    <col collapsed="false" customWidth="true" hidden="false" outlineLevel="0" max="11" min="11" style="63" width="6.7"/>
    <col collapsed="false" customWidth="true" hidden="false" outlineLevel="0" max="13" min="12" style="63" width="10.85"/>
    <col collapsed="false" customWidth="true" hidden="false" outlineLevel="0" max="14" min="14" style="63" width="6.41"/>
    <col collapsed="false" customWidth="true" hidden="false" outlineLevel="0" max="15" min="15" style="63" width="7.85"/>
    <col collapsed="false" customWidth="true" hidden="false" outlineLevel="0" max="16" min="16" style="63" width="9.28"/>
    <col collapsed="false" customWidth="true" hidden="false" outlineLevel="0" max="17" min="17" style="63" width="6.85"/>
    <col collapsed="false" customWidth="true" hidden="false" outlineLevel="0" max="18" min="18" style="63" width="9.99"/>
    <col collapsed="false" customWidth="true" hidden="false" outlineLevel="0" max="19" min="19" style="63" width="5.99"/>
    <col collapsed="false" customWidth="true" hidden="false" outlineLevel="0" max="20" min="20" style="63" width="6.85"/>
    <col collapsed="false" customWidth="true" hidden="false" outlineLevel="0" max="21" min="21" style="63" width="5.99"/>
    <col collapsed="false" customWidth="true" hidden="false" outlineLevel="0" max="22" min="22" style="63" width="5.41"/>
    <col collapsed="false" customWidth="true" hidden="false" outlineLevel="0" max="23" min="23" style="63" width="8.14"/>
    <col collapsed="false" customWidth="true" hidden="false" outlineLevel="0" max="24" min="24" style="63" width="9.28"/>
    <col collapsed="false" customWidth="true" hidden="false" outlineLevel="0" max="25" min="25" style="63" width="6.28"/>
    <col collapsed="false" customWidth="true" hidden="false" outlineLevel="0" max="26" min="26" style="63" width="6.41"/>
    <col collapsed="false" customWidth="true" hidden="false" outlineLevel="0" max="27" min="27" style="63" width="6.99"/>
    <col collapsed="false" customWidth="true" hidden="false" outlineLevel="0" max="28" min="28" style="63" width="7.14"/>
    <col collapsed="false" customWidth="true" hidden="false" outlineLevel="0" max="29" min="29" style="63" width="7.28"/>
    <col collapsed="false" customWidth="true" hidden="false" outlineLevel="0" max="30" min="30" style="63" width="10.56"/>
    <col collapsed="false" customWidth="true" hidden="false" outlineLevel="0" max="31" min="31" style="63" width="7.7"/>
    <col collapsed="false" customWidth="true" hidden="false" outlineLevel="0" max="32" min="32" style="63" width="9.28"/>
    <col collapsed="false" customWidth="true" hidden="false" outlineLevel="0" max="33" min="33" style="63" width="9.99"/>
    <col collapsed="false" customWidth="true" hidden="false" outlineLevel="0" max="34" min="34" style="63" width="8.28"/>
    <col collapsed="false" customWidth="true" hidden="false" outlineLevel="0" max="35" min="35" style="63" width="7.14"/>
    <col collapsed="false" customWidth="true" hidden="false" outlineLevel="0" max="36" min="36" style="63" width="6.41"/>
    <col collapsed="false" customWidth="true" hidden="false" outlineLevel="0" max="37" min="37" style="63" width="6.56"/>
    <col collapsed="false" customWidth="true" hidden="false" outlineLevel="0" max="38" min="38" style="63" width="6.7"/>
    <col collapsed="false" customWidth="true" hidden="false" outlineLevel="0" max="39" min="39" style="63" width="9.28"/>
    <col collapsed="false" customWidth="true" hidden="false" outlineLevel="0" max="40" min="40" style="63" width="7.14"/>
    <col collapsed="false" customWidth="true" hidden="false" outlineLevel="0" max="41" min="41" style="63" width="6.85"/>
    <col collapsed="false" customWidth="true" hidden="false" outlineLevel="0" max="42" min="42" style="63" width="6.99"/>
    <col collapsed="false" customWidth="true" hidden="false" outlineLevel="0" max="43" min="43" style="63" width="9.28"/>
    <col collapsed="false" customWidth="true" hidden="false" outlineLevel="0" max="44" min="44" style="63" width="6.56"/>
    <col collapsed="false" customWidth="false" hidden="false" outlineLevel="0" max="257" min="45" style="63" width="9.14"/>
  </cols>
  <sheetData>
    <row r="2" s="63" customFormat="true" ht="12.95" hidden="false" customHeight="true" outlineLevel="0" collapsed="false">
      <c r="A2" s="145" t="s">
        <v>529</v>
      </c>
    </row>
    <row r="3" s="63" customFormat="true" ht="12.95" hidden="false" customHeight="true" outlineLevel="0" collapsed="false">
      <c r="C3" s="146"/>
      <c r="D3" s="147"/>
      <c r="E3" s="148"/>
      <c r="F3" s="149"/>
    </row>
    <row r="4" s="63" customFormat="true" ht="12.95" hidden="false" customHeight="true" outlineLevel="0" collapsed="false">
      <c r="A4" s="105"/>
      <c r="B4" s="105"/>
      <c r="C4" s="105"/>
      <c r="D4" s="150"/>
      <c r="E4" s="150"/>
      <c r="F4" s="105"/>
      <c r="G4" s="105"/>
      <c r="H4" s="105" t="s">
        <v>368</v>
      </c>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row>
    <row r="5" customFormat="false" ht="64.15" hidden="false" customHeight="true" outlineLevel="0" collapsed="false">
      <c r="A5" s="109" t="s">
        <v>161</v>
      </c>
      <c r="B5" s="74" t="s">
        <v>162</v>
      </c>
      <c r="C5" s="74" t="s">
        <v>455</v>
      </c>
      <c r="D5" s="151" t="s">
        <v>530</v>
      </c>
      <c r="E5" s="151" t="s">
        <v>531</v>
      </c>
      <c r="F5" s="151" t="s">
        <v>532</v>
      </c>
      <c r="G5" s="151" t="s">
        <v>533</v>
      </c>
      <c r="H5" s="151" t="s">
        <v>534</v>
      </c>
      <c r="I5" s="152" t="s">
        <v>535</v>
      </c>
      <c r="J5" s="152" t="s">
        <v>536</v>
      </c>
      <c r="K5" s="152" t="s">
        <v>537</v>
      </c>
      <c r="L5" s="152" t="s">
        <v>538</v>
      </c>
      <c r="M5" s="152" t="s">
        <v>539</v>
      </c>
      <c r="N5" s="152" t="s">
        <v>540</v>
      </c>
      <c r="O5" s="152" t="s">
        <v>541</v>
      </c>
      <c r="P5" s="152" t="s">
        <v>542</v>
      </c>
      <c r="Q5" s="152" t="s">
        <v>543</v>
      </c>
      <c r="R5" s="153" t="s">
        <v>544</v>
      </c>
      <c r="S5" s="152" t="s">
        <v>545</v>
      </c>
      <c r="T5" s="152" t="s">
        <v>546</v>
      </c>
      <c r="U5" s="111" t="s">
        <v>547</v>
      </c>
      <c r="V5" s="111" t="s">
        <v>548</v>
      </c>
      <c r="W5" s="154" t="s">
        <v>549</v>
      </c>
      <c r="X5" s="154" t="s">
        <v>550</v>
      </c>
      <c r="Y5" s="154" t="s">
        <v>551</v>
      </c>
      <c r="Z5" s="111" t="s">
        <v>552</v>
      </c>
      <c r="AA5" s="111" t="s">
        <v>553</v>
      </c>
      <c r="AB5" s="111" t="s">
        <v>554</v>
      </c>
      <c r="AC5" s="111" t="s">
        <v>555</v>
      </c>
      <c r="AD5" s="111" t="s">
        <v>556</v>
      </c>
      <c r="AE5" s="111" t="s">
        <v>557</v>
      </c>
      <c r="AF5" s="111" t="s">
        <v>558</v>
      </c>
      <c r="AG5" s="152" t="s">
        <v>559</v>
      </c>
      <c r="AH5" s="152" t="s">
        <v>560</v>
      </c>
      <c r="AI5" s="152" t="s">
        <v>561</v>
      </c>
      <c r="AJ5" s="152" t="s">
        <v>562</v>
      </c>
      <c r="AK5" s="152" t="s">
        <v>563</v>
      </c>
      <c r="AL5" s="152" t="s">
        <v>564</v>
      </c>
      <c r="AM5" s="152" t="s">
        <v>565</v>
      </c>
      <c r="AN5" s="152" t="s">
        <v>566</v>
      </c>
      <c r="AO5" s="152" t="s">
        <v>567</v>
      </c>
      <c r="AP5" s="152" t="s">
        <v>568</v>
      </c>
      <c r="AQ5" s="152" t="s">
        <v>569</v>
      </c>
      <c r="AR5" s="152" t="s">
        <v>570</v>
      </c>
      <c r="AS5" s="110"/>
    </row>
    <row r="6" customFormat="false" ht="12.95" hidden="false" customHeight="true" outlineLevel="0" collapsed="false">
      <c r="A6" s="155" t="n">
        <v>1</v>
      </c>
      <c r="B6" s="155" t="n">
        <v>2</v>
      </c>
      <c r="C6" s="155" t="n">
        <v>3</v>
      </c>
      <c r="D6" s="155" t="n">
        <v>4</v>
      </c>
      <c r="E6" s="155" t="n">
        <v>5</v>
      </c>
      <c r="F6" s="155" t="n">
        <v>6</v>
      </c>
      <c r="G6" s="155" t="n">
        <v>7</v>
      </c>
      <c r="H6" s="155" t="n">
        <v>8</v>
      </c>
      <c r="I6" s="155" t="n">
        <v>9</v>
      </c>
      <c r="J6" s="155" t="n">
        <v>10</v>
      </c>
      <c r="K6" s="155" t="n">
        <v>11</v>
      </c>
      <c r="L6" s="155" t="n">
        <v>12</v>
      </c>
      <c r="M6" s="155" t="n">
        <v>13</v>
      </c>
      <c r="N6" s="155" t="n">
        <v>14</v>
      </c>
      <c r="O6" s="155" t="n">
        <v>15</v>
      </c>
      <c r="P6" s="155" t="n">
        <v>16</v>
      </c>
      <c r="Q6" s="155" t="n">
        <v>17</v>
      </c>
      <c r="R6" s="155" t="n">
        <v>18</v>
      </c>
      <c r="S6" s="155" t="n">
        <v>19</v>
      </c>
      <c r="T6" s="155" t="n">
        <v>20</v>
      </c>
      <c r="U6" s="142" t="s">
        <v>571</v>
      </c>
      <c r="V6" s="142" t="s">
        <v>572</v>
      </c>
      <c r="W6" s="142" t="s">
        <v>573</v>
      </c>
      <c r="X6" s="142" t="s">
        <v>574</v>
      </c>
      <c r="Y6" s="142" t="s">
        <v>575</v>
      </c>
      <c r="Z6" s="142" t="s">
        <v>576</v>
      </c>
      <c r="AA6" s="142" t="s">
        <v>577</v>
      </c>
      <c r="AB6" s="142" t="s">
        <v>578</v>
      </c>
      <c r="AC6" s="142" t="s">
        <v>579</v>
      </c>
      <c r="AD6" s="142" t="s">
        <v>580</v>
      </c>
      <c r="AE6" s="142" t="s">
        <v>581</v>
      </c>
      <c r="AF6" s="142" t="s">
        <v>582</v>
      </c>
      <c r="AG6" s="142" t="s">
        <v>583</v>
      </c>
      <c r="AH6" s="142" t="s">
        <v>584</v>
      </c>
      <c r="AI6" s="142" t="s">
        <v>585</v>
      </c>
      <c r="AJ6" s="142" t="s">
        <v>586</v>
      </c>
      <c r="AK6" s="142" t="s">
        <v>587</v>
      </c>
      <c r="AL6" s="142" t="s">
        <v>588</v>
      </c>
      <c r="AM6" s="142" t="s">
        <v>589</v>
      </c>
      <c r="AN6" s="142" t="s">
        <v>590</v>
      </c>
      <c r="AO6" s="142" t="s">
        <v>591</v>
      </c>
      <c r="AP6" s="142" t="s">
        <v>592</v>
      </c>
      <c r="AQ6" s="142" t="s">
        <v>593</v>
      </c>
      <c r="AR6" s="142" t="s">
        <v>594</v>
      </c>
      <c r="AS6" s="110"/>
    </row>
    <row r="7" customFormat="false" ht="12.95" hidden="false" customHeight="true" outlineLevel="0" collapsed="false">
      <c r="A7" s="156" t="s">
        <v>476</v>
      </c>
      <c r="B7" s="135" t="s">
        <v>477</v>
      </c>
      <c r="C7" s="85" t="n">
        <f aca="false">C10-C19</f>
        <v>3295821.4097</v>
      </c>
      <c r="D7" s="85" t="n">
        <f aca="false">D10-D19</f>
        <v>2856.3</v>
      </c>
      <c r="E7" s="85" t="n">
        <f aca="false">E10-E19</f>
        <v>116.1</v>
      </c>
      <c r="F7" s="85" t="n">
        <f aca="false">F10-F19</f>
        <v>79835.0246</v>
      </c>
      <c r="G7" s="85" t="n">
        <f aca="false">G10-G19</f>
        <v>0</v>
      </c>
      <c r="H7" s="85" t="n">
        <f aca="false">H10-H19</f>
        <v>207.5</v>
      </c>
      <c r="I7" s="85" t="n">
        <f aca="false">I10-I19</f>
        <v>148744.8136</v>
      </c>
      <c r="J7" s="85" t="n">
        <f aca="false">J10-J19</f>
        <v>260376.2398</v>
      </c>
      <c r="K7" s="85" t="n">
        <f aca="false">K10-K19</f>
        <v>0</v>
      </c>
      <c r="L7" s="85" t="n">
        <f aca="false">L10-L19</f>
        <v>2310278.1731</v>
      </c>
      <c r="M7" s="85" t="n">
        <f aca="false">M10-M19</f>
        <v>299573.5069</v>
      </c>
      <c r="N7" s="85" t="n">
        <f aca="false">N10-N19</f>
        <v>1.5</v>
      </c>
      <c r="O7" s="85" t="n">
        <f aca="false">O10-O19</f>
        <v>364.2</v>
      </c>
      <c r="P7" s="85" t="n">
        <f aca="false">P10-P19</f>
        <v>71582.354</v>
      </c>
      <c r="Q7" s="85" t="n">
        <f aca="false">Q10-Q19</f>
        <v>0</v>
      </c>
      <c r="R7" s="85" t="n">
        <f aca="false">R10-R19</f>
        <v>40079.5165</v>
      </c>
      <c r="S7" s="85" t="n">
        <f aca="false">S10-S19</f>
        <v>0</v>
      </c>
      <c r="T7" s="85" t="n">
        <f aca="false">T10-T19</f>
        <v>0</v>
      </c>
      <c r="U7" s="85" t="n">
        <f aca="false">U10-U19</f>
        <v>0</v>
      </c>
      <c r="V7" s="85" t="n">
        <f aca="false">V10-V19</f>
        <v>0</v>
      </c>
      <c r="W7" s="85" t="n">
        <f aca="false">W10-W19</f>
        <v>99.1</v>
      </c>
      <c r="X7" s="85" t="n">
        <f aca="false">X10-X19</f>
        <v>100</v>
      </c>
      <c r="Y7" s="85" t="n">
        <f aca="false">Y10-Y19</f>
        <v>0</v>
      </c>
      <c r="Z7" s="85" t="n">
        <f aca="false">Z10-Z19</f>
        <v>0</v>
      </c>
      <c r="AA7" s="85" t="n">
        <f aca="false">AA10-AA19</f>
        <v>0</v>
      </c>
      <c r="AB7" s="85" t="n">
        <f aca="false">AB10-AB19</f>
        <v>0</v>
      </c>
      <c r="AC7" s="85" t="n">
        <f aca="false">AC10-AC19</f>
        <v>0</v>
      </c>
      <c r="AD7" s="85" t="n">
        <f aca="false">AD10-AD19</f>
        <v>66684.1811</v>
      </c>
      <c r="AE7" s="85" t="n">
        <f aca="false">AE10-AE19</f>
        <v>5208.5</v>
      </c>
      <c r="AF7" s="85" t="n">
        <f aca="false">AF10-AF19</f>
        <v>43.004</v>
      </c>
      <c r="AG7" s="85" t="n">
        <f aca="false">AG10-AG19</f>
        <v>7478.896</v>
      </c>
      <c r="AH7" s="85" t="n">
        <f aca="false">AH10-AH19</f>
        <v>80.4</v>
      </c>
      <c r="AI7" s="85" t="n">
        <f aca="false">AI10-AI19</f>
        <v>0</v>
      </c>
      <c r="AJ7" s="85" t="n">
        <f aca="false">AJ10-AJ19</f>
        <v>0</v>
      </c>
      <c r="AK7" s="85" t="n">
        <f aca="false">AK10-AK19</f>
        <v>0</v>
      </c>
      <c r="AL7" s="85" t="n">
        <f aca="false">AL10-AL19</f>
        <v>0</v>
      </c>
      <c r="AM7" s="85" t="n">
        <f aca="false">AM10-AM19</f>
        <v>1916.2</v>
      </c>
      <c r="AN7" s="85" t="n">
        <f aca="false">AN10-AN19</f>
        <v>0</v>
      </c>
      <c r="AO7" s="85" t="n">
        <f aca="false">AO10-AO19</f>
        <v>0</v>
      </c>
      <c r="AP7" s="85" t="n">
        <f aca="false">AP10-AP19</f>
        <v>0</v>
      </c>
      <c r="AQ7" s="85" t="n">
        <f aca="false">AQ10-AQ19</f>
        <v>195.9</v>
      </c>
      <c r="AR7" s="85" t="n">
        <f aca="false">AR10-AR19</f>
        <v>0</v>
      </c>
      <c r="AS7" s="110"/>
    </row>
    <row r="8" customFormat="false" ht="12.95" hidden="false" customHeight="true" outlineLevel="0" collapsed="false">
      <c r="A8" s="156" t="s">
        <v>376</v>
      </c>
      <c r="B8" s="135"/>
      <c r="C8" s="85" t="n">
        <f aca="false">C7-(C28-(C30-C32))</f>
        <v>3124379.9888</v>
      </c>
      <c r="D8" s="85" t="n">
        <f aca="false">D7-(D28-(D30-D32))</f>
        <v>2856.3</v>
      </c>
      <c r="E8" s="85" t="n">
        <f aca="false">E7-(E28-(E30-E32))</f>
        <v>116.1</v>
      </c>
      <c r="F8" s="85" t="n">
        <f aca="false">F7-(F28-(F30-F32))</f>
        <v>73183.1046</v>
      </c>
      <c r="G8" s="85" t="n">
        <f aca="false">G7-(G28-(G30-G32))</f>
        <v>0</v>
      </c>
      <c r="H8" s="85" t="n">
        <f aca="false">H7-(H28-(H30-H32))</f>
        <v>207.5</v>
      </c>
      <c r="I8" s="85" t="n">
        <f aca="false">I7-(I28-(I30-I32))</f>
        <v>139916.3836</v>
      </c>
      <c r="J8" s="85" t="n">
        <f aca="false">J7-(J28-(J30-J32))</f>
        <v>200501.0298</v>
      </c>
      <c r="K8" s="85" t="n">
        <f aca="false">K7-(K28-(K30-K32))</f>
        <v>0</v>
      </c>
      <c r="L8" s="85" t="n">
        <f aca="false">L7-(L28-(L30-L32))</f>
        <v>2241615.2883</v>
      </c>
      <c r="M8" s="85" t="n">
        <f aca="false">M7-(M28-(M30-M32))</f>
        <v>290330.4069</v>
      </c>
      <c r="N8" s="85" t="n">
        <f aca="false">N7-(N28-(N30-N32))</f>
        <v>0.2003</v>
      </c>
      <c r="O8" s="85" t="n">
        <f aca="false">O7-(O28-(O30-O32))</f>
        <v>-923.3265</v>
      </c>
      <c r="P8" s="85" t="n">
        <f aca="false">P7-(P28-(P30-P32))</f>
        <v>70788.454</v>
      </c>
      <c r="Q8" s="85" t="n">
        <f aca="false">Q7-(Q28-(Q30-Q32))</f>
        <v>0</v>
      </c>
      <c r="R8" s="85" t="n">
        <f aca="false">R7-(R28-(R30-R32))</f>
        <v>32072.2065</v>
      </c>
      <c r="S8" s="85" t="n">
        <f aca="false">S7-(S28-(S30-S32))</f>
        <v>0</v>
      </c>
      <c r="T8" s="85" t="n">
        <f aca="false">T7-(T28-(T30-T32))</f>
        <v>0</v>
      </c>
      <c r="U8" s="85" t="n">
        <f aca="false">U7-(U28-(U30-U32))</f>
        <v>0</v>
      </c>
      <c r="V8" s="85" t="n">
        <f aca="false">V7-(V28-(V30-V32))</f>
        <v>0</v>
      </c>
      <c r="W8" s="85" t="n">
        <f aca="false">W7-(W28-(W30-W32))</f>
        <v>99.1</v>
      </c>
      <c r="X8" s="85" t="n">
        <f aca="false">X7-(X28-(X30-X32))</f>
        <v>100</v>
      </c>
      <c r="Y8" s="85" t="n">
        <f aca="false">Y7-(Y28-(Y30-Y32))</f>
        <v>0</v>
      </c>
      <c r="Z8" s="85" t="n">
        <f aca="false">Z7-(Z28-(Z30-Z32))</f>
        <v>0</v>
      </c>
      <c r="AA8" s="85" t="n">
        <f aca="false">AA7-(AA28-(AA30-AA32))</f>
        <v>0</v>
      </c>
      <c r="AB8" s="85" t="n">
        <f aca="false">AB7-(AB28-(AB30-AB32))</f>
        <v>0</v>
      </c>
      <c r="AC8" s="85" t="n">
        <f aca="false">AC7-(AC28-(AC30-AC32))</f>
        <v>0</v>
      </c>
      <c r="AD8" s="85" t="n">
        <f aca="false">AD7-(AD28-(AD30-AD32))</f>
        <v>58716.7411</v>
      </c>
      <c r="AE8" s="85" t="n">
        <f aca="false">AE7-(AE28-(AE30-AE32))</f>
        <v>5208.5</v>
      </c>
      <c r="AF8" s="85" t="n">
        <f aca="false">AF7-(AF28-(AF30-AF32))</f>
        <v>43.004</v>
      </c>
      <c r="AG8" s="85" t="n">
        <f aca="false">AG7-(AG28-(AG30-AG32))</f>
        <v>7478.896</v>
      </c>
      <c r="AH8" s="85" t="n">
        <f aca="false">AH7-(AH28-(AH30-AH32))</f>
        <v>72.7</v>
      </c>
      <c r="AI8" s="85" t="n">
        <f aca="false">AI7-(AI28-(AI30-AI32))</f>
        <v>0</v>
      </c>
      <c r="AJ8" s="85" t="n">
        <f aca="false">AJ7-(AJ28-(AJ30-AJ32))</f>
        <v>0</v>
      </c>
      <c r="AK8" s="85" t="n">
        <f aca="false">AK7-(AK28-(AK30-AK32))</f>
        <v>0</v>
      </c>
      <c r="AL8" s="85" t="n">
        <f aca="false">AL7-(AL28-(AL30-AL32))</f>
        <v>0</v>
      </c>
      <c r="AM8" s="85" t="n">
        <f aca="false">AM7-(AM28-(AM30-AM32))</f>
        <v>1909.6</v>
      </c>
      <c r="AN8" s="85" t="n">
        <f aca="false">AN7-(AN28-(AN30-AN32))</f>
        <v>0</v>
      </c>
      <c r="AO8" s="85" t="n">
        <f aca="false">AO7-(AO28-(AO30-AO32))</f>
        <v>0</v>
      </c>
      <c r="AP8" s="85" t="n">
        <f aca="false">AP7-(AP28-(AP30-AP32))</f>
        <v>0</v>
      </c>
      <c r="AQ8" s="85" t="n">
        <f aca="false">AQ7-(AQ28-(AQ30-AQ32))</f>
        <v>87.8</v>
      </c>
      <c r="AR8" s="85" t="n">
        <f aca="false">AR7-(AR28-(AR30-AR32))</f>
        <v>0</v>
      </c>
      <c r="AS8" s="110"/>
    </row>
    <row r="9" customFormat="false" ht="12.95" hidden="false" customHeight="true" outlineLevel="0" collapsed="false">
      <c r="A9" s="156" t="s">
        <v>377</v>
      </c>
      <c r="B9" s="135"/>
      <c r="C9" s="85" t="n">
        <f aca="false">C44-(C53-C54)</f>
        <v>1071854.8268</v>
      </c>
      <c r="D9" s="85" t="n">
        <f aca="false">D44-(D53-D54)</f>
        <v>1100.2</v>
      </c>
      <c r="E9" s="85" t="n">
        <f aca="false">E44-(E53-E54)</f>
        <v>0</v>
      </c>
      <c r="F9" s="85" t="n">
        <f aca="false">F44-(F53-F54)</f>
        <v>102</v>
      </c>
      <c r="G9" s="85" t="n">
        <f aca="false">G44-(G53-G54)</f>
        <v>0</v>
      </c>
      <c r="H9" s="85" t="n">
        <f aca="false">H44-(H53-H54)</f>
        <v>0.3</v>
      </c>
      <c r="I9" s="85" t="n">
        <f aca="false">I44-(I53-I54)</f>
        <v>4218.5366</v>
      </c>
      <c r="J9" s="85" t="n">
        <f aca="false">J44-(J53-J54)</f>
        <v>48435.37</v>
      </c>
      <c r="K9" s="85" t="n">
        <f aca="false">K44-(K53-K54)</f>
        <v>0</v>
      </c>
      <c r="L9" s="85" t="n">
        <f aca="false">L44-(L53-L54)</f>
        <v>916156.3774</v>
      </c>
      <c r="M9" s="85" t="n">
        <f aca="false">M44-(M53-M54)</f>
        <v>96218.0127</v>
      </c>
      <c r="N9" s="85" t="n">
        <f aca="false">N44-(N53-N54)</f>
        <v>0</v>
      </c>
      <c r="O9" s="85" t="n">
        <f aca="false">O44-(O53-O54)</f>
        <v>0</v>
      </c>
      <c r="P9" s="85" t="n">
        <f aca="false">P44-(P53-P54)</f>
        <v>326.33</v>
      </c>
      <c r="Q9" s="85" t="n">
        <f aca="false">Q44-(Q53-Q54)</f>
        <v>0</v>
      </c>
      <c r="R9" s="85" t="n">
        <f aca="false">R44-(R53-R54)</f>
        <v>160.8</v>
      </c>
      <c r="S9" s="85" t="n">
        <f aca="false">S44-(S53-S54)</f>
        <v>0</v>
      </c>
      <c r="T9" s="85" t="n">
        <f aca="false">T44-(T53-T54)</f>
        <v>0</v>
      </c>
      <c r="U9" s="85" t="n">
        <f aca="false">U44-(U53-U54)</f>
        <v>0</v>
      </c>
      <c r="V9" s="85" t="n">
        <f aca="false">V44-(V53-V54)</f>
        <v>0</v>
      </c>
      <c r="W9" s="85" t="n">
        <f aca="false">W44-(W53-W54)</f>
        <v>0</v>
      </c>
      <c r="X9" s="85" t="n">
        <f aca="false">X44-(X53-X54)</f>
        <v>0</v>
      </c>
      <c r="Y9" s="85" t="n">
        <f aca="false">Y44-(Y53-Y54)</f>
        <v>0</v>
      </c>
      <c r="Z9" s="85" t="n">
        <f aca="false">Z44-(Z53-Z54)</f>
        <v>0</v>
      </c>
      <c r="AA9" s="85" t="n">
        <f aca="false">AA44-(AA53-AA54)</f>
        <v>0</v>
      </c>
      <c r="AB9" s="85" t="n">
        <f aca="false">AB44-(AB53-AB54)</f>
        <v>0</v>
      </c>
      <c r="AC9" s="85" t="n">
        <f aca="false">AC44-(AC53-AC54)</f>
        <v>0</v>
      </c>
      <c r="AD9" s="85" t="n">
        <f aca="false">AD44-(AD53-AD54)</f>
        <v>165.1</v>
      </c>
      <c r="AE9" s="85" t="n">
        <f aca="false">AE44-(AE53-AE54)</f>
        <v>4942.4</v>
      </c>
      <c r="AF9" s="85" t="n">
        <f aca="false">AF44-(AF53-AF54)</f>
        <v>0</v>
      </c>
      <c r="AG9" s="85" t="n">
        <f aca="false">AG44-(AG53-AG54)</f>
        <v>22.7</v>
      </c>
      <c r="AH9" s="85" t="n">
        <f aca="false">AH44-(AH53-AH54)</f>
        <v>6.7</v>
      </c>
      <c r="AI9" s="85" t="n">
        <f aca="false">AI44-(AI53-AI54)</f>
        <v>0</v>
      </c>
      <c r="AJ9" s="85" t="n">
        <f aca="false">AJ44-(AJ53-AJ54)</f>
        <v>0</v>
      </c>
      <c r="AK9" s="85" t="n">
        <f aca="false">AK44-(AK53-AK54)</f>
        <v>0</v>
      </c>
      <c r="AL9" s="85" t="n">
        <f aca="false">AL44-(AL53-AL54)</f>
        <v>0</v>
      </c>
      <c r="AM9" s="85" t="n">
        <f aca="false">AM44-(AM53-AM54)</f>
        <v>0</v>
      </c>
      <c r="AN9" s="85" t="n">
        <f aca="false">AN44-(AN53-AN54)</f>
        <v>0</v>
      </c>
      <c r="AO9" s="85" t="n">
        <f aca="false">AO44-(AO53-AO54)</f>
        <v>0</v>
      </c>
      <c r="AP9" s="85" t="n">
        <f aca="false">AP44-(AP53-AP54)</f>
        <v>0</v>
      </c>
      <c r="AQ9" s="85" t="n">
        <f aca="false">AQ44-(AQ53-AQ54)</f>
        <v>0</v>
      </c>
      <c r="AR9" s="85" t="n">
        <f aca="false">AR44-(AR53-AR54)</f>
        <v>0</v>
      </c>
      <c r="AS9" s="110"/>
    </row>
    <row r="10" customFormat="false" ht="9.75" hidden="false" customHeight="true" outlineLevel="0" collapsed="false">
      <c r="A10" s="157" t="s">
        <v>476</v>
      </c>
      <c r="B10" s="139" t="s">
        <v>177</v>
      </c>
      <c r="C10" s="79" t="n">
        <v>3373393.4138</v>
      </c>
      <c r="D10" s="79" t="n">
        <v>2876.4</v>
      </c>
      <c r="E10" s="79" t="n">
        <v>116.3</v>
      </c>
      <c r="F10" s="79" t="n">
        <v>79958.1075</v>
      </c>
      <c r="G10" s="79" t="n">
        <v>0</v>
      </c>
      <c r="H10" s="79" t="n">
        <v>207.5</v>
      </c>
      <c r="I10" s="79" t="n">
        <v>149160.851</v>
      </c>
      <c r="J10" s="79" t="n">
        <v>312514.0114</v>
      </c>
      <c r="K10" s="79" t="n">
        <v>0</v>
      </c>
      <c r="L10" s="79" t="n">
        <v>2329543.5294</v>
      </c>
      <c r="M10" s="79" t="n">
        <v>304340.4649</v>
      </c>
      <c r="N10" s="79" t="n">
        <v>1.5</v>
      </c>
      <c r="O10" s="79" t="n">
        <v>364.2</v>
      </c>
      <c r="P10" s="79" t="n">
        <v>71640.754</v>
      </c>
      <c r="Q10" s="79" t="n">
        <v>0</v>
      </c>
      <c r="R10" s="79" t="n">
        <v>40237.8831</v>
      </c>
      <c r="S10" s="79" t="n">
        <v>0</v>
      </c>
      <c r="T10" s="79" t="n">
        <v>0</v>
      </c>
      <c r="U10" s="79" t="n">
        <v>0</v>
      </c>
      <c r="V10" s="79" t="n">
        <v>0</v>
      </c>
      <c r="W10" s="79" t="n">
        <v>99.1</v>
      </c>
      <c r="X10" s="79" t="n">
        <v>100</v>
      </c>
      <c r="Y10" s="79" t="n">
        <v>0</v>
      </c>
      <c r="Z10" s="79" t="n">
        <v>0</v>
      </c>
      <c r="AA10" s="79" t="n">
        <v>0</v>
      </c>
      <c r="AB10" s="79" t="n">
        <v>0</v>
      </c>
      <c r="AC10" s="79" t="n">
        <v>0</v>
      </c>
      <c r="AD10" s="79" t="n">
        <v>67241.3934</v>
      </c>
      <c r="AE10" s="79" t="n">
        <v>5208.5</v>
      </c>
      <c r="AF10" s="79" t="n">
        <v>43.004</v>
      </c>
      <c r="AG10" s="79" t="n">
        <v>7547.415</v>
      </c>
      <c r="AH10" s="79" t="n">
        <v>80.4</v>
      </c>
      <c r="AI10" s="79" t="n">
        <v>0</v>
      </c>
      <c r="AJ10" s="79" t="n">
        <v>0</v>
      </c>
      <c r="AK10" s="79" t="n">
        <v>0</v>
      </c>
      <c r="AL10" s="79" t="n">
        <v>0</v>
      </c>
      <c r="AM10" s="79" t="n">
        <v>1916.2</v>
      </c>
      <c r="AN10" s="79" t="n">
        <v>0</v>
      </c>
      <c r="AO10" s="79" t="n">
        <v>0</v>
      </c>
      <c r="AP10" s="79" t="n">
        <v>0</v>
      </c>
      <c r="AQ10" s="79" t="n">
        <v>195.9</v>
      </c>
      <c r="AR10" s="79" t="n">
        <v>0</v>
      </c>
      <c r="AS10" s="110"/>
    </row>
    <row r="11" customFormat="false" ht="9.75" hidden="false" customHeight="true" outlineLevel="0" collapsed="false">
      <c r="A11" s="157" t="s">
        <v>478</v>
      </c>
      <c r="B11" s="139" t="s">
        <v>179</v>
      </c>
      <c r="C11" s="79" t="n">
        <v>3316857.4456</v>
      </c>
      <c r="D11" s="79" t="n">
        <v>340.1</v>
      </c>
      <c r="E11" s="79" t="n">
        <v>116.3</v>
      </c>
      <c r="F11" s="79" t="n">
        <v>79958.1075</v>
      </c>
      <c r="G11" s="79" t="n">
        <v>0</v>
      </c>
      <c r="H11" s="79" t="n">
        <v>207.5</v>
      </c>
      <c r="I11" s="79" t="n">
        <v>149152.051</v>
      </c>
      <c r="J11" s="79" t="n">
        <v>288657.8114</v>
      </c>
      <c r="K11" s="79" t="n">
        <v>0</v>
      </c>
      <c r="L11" s="79" t="n">
        <v>2309731.8574</v>
      </c>
      <c r="M11" s="79" t="n">
        <v>304301.0649</v>
      </c>
      <c r="N11" s="79" t="n">
        <v>1.5</v>
      </c>
      <c r="O11" s="79" t="n">
        <v>364.2</v>
      </c>
      <c r="P11" s="79" t="n">
        <v>63627.634</v>
      </c>
      <c r="Q11" s="79" t="n">
        <v>0</v>
      </c>
      <c r="R11" s="79" t="n">
        <v>40236.3831</v>
      </c>
      <c r="S11" s="79" t="n">
        <v>0</v>
      </c>
      <c r="T11" s="79" t="n">
        <v>0</v>
      </c>
      <c r="U11" s="79" t="n">
        <v>0</v>
      </c>
      <c r="V11" s="79" t="n">
        <v>0</v>
      </c>
      <c r="W11" s="79" t="n">
        <v>99.1</v>
      </c>
      <c r="X11" s="79" t="n">
        <v>100</v>
      </c>
      <c r="Y11" s="79" t="n">
        <v>0</v>
      </c>
      <c r="Z11" s="79" t="n">
        <v>0</v>
      </c>
      <c r="AA11" s="79" t="n">
        <v>0</v>
      </c>
      <c r="AB11" s="79" t="n">
        <v>0</v>
      </c>
      <c r="AC11" s="79" t="n">
        <v>0</v>
      </c>
      <c r="AD11" s="79" t="n">
        <v>64972.8192</v>
      </c>
      <c r="AE11" s="79" t="n">
        <v>5208.5</v>
      </c>
      <c r="AF11" s="79" t="n">
        <v>43.004</v>
      </c>
      <c r="AG11" s="79" t="n">
        <v>7547.013</v>
      </c>
      <c r="AH11" s="79" t="n">
        <v>80.4</v>
      </c>
      <c r="AI11" s="79" t="n">
        <v>0</v>
      </c>
      <c r="AJ11" s="79" t="n">
        <v>0</v>
      </c>
      <c r="AK11" s="79" t="n">
        <v>0</v>
      </c>
      <c r="AL11" s="79" t="n">
        <v>0</v>
      </c>
      <c r="AM11" s="79" t="n">
        <v>1916.2</v>
      </c>
      <c r="AN11" s="79" t="n">
        <v>0</v>
      </c>
      <c r="AO11" s="79" t="n">
        <v>0</v>
      </c>
      <c r="AP11" s="79" t="n">
        <v>0</v>
      </c>
      <c r="AQ11" s="79" t="n">
        <v>195.9</v>
      </c>
      <c r="AR11" s="79" t="n">
        <v>0</v>
      </c>
      <c r="AS11" s="110"/>
    </row>
    <row r="12" customFormat="false" ht="9.75" hidden="false" customHeight="true" outlineLevel="0" collapsed="false">
      <c r="A12" s="157" t="s">
        <v>379</v>
      </c>
      <c r="B12" s="139" t="s">
        <v>181</v>
      </c>
      <c r="C12" s="79" t="n">
        <v>2149667.8355</v>
      </c>
      <c r="D12" s="79" t="n">
        <v>315.5</v>
      </c>
      <c r="E12" s="79" t="n">
        <v>4.8</v>
      </c>
      <c r="F12" s="79" t="n">
        <v>765.398</v>
      </c>
      <c r="G12" s="79" t="n">
        <v>0</v>
      </c>
      <c r="H12" s="79" t="n">
        <v>0.9</v>
      </c>
      <c r="I12" s="79" t="n">
        <v>76174.095</v>
      </c>
      <c r="J12" s="79" t="n">
        <v>1619.0627</v>
      </c>
      <c r="K12" s="79" t="n">
        <v>0</v>
      </c>
      <c r="L12" s="79" t="n">
        <v>1868989.6093</v>
      </c>
      <c r="M12" s="79" t="n">
        <v>193205.6702</v>
      </c>
      <c r="N12" s="79" t="n">
        <v>0</v>
      </c>
      <c r="O12" s="79" t="n">
        <v>0</v>
      </c>
      <c r="P12" s="79" t="n">
        <v>5.2</v>
      </c>
      <c r="Q12" s="79" t="n">
        <v>0</v>
      </c>
      <c r="R12" s="79" t="n">
        <v>760.5622</v>
      </c>
      <c r="S12" s="79" t="n">
        <v>0</v>
      </c>
      <c r="T12" s="79" t="n">
        <v>0</v>
      </c>
      <c r="U12" s="79" t="n">
        <v>0</v>
      </c>
      <c r="V12" s="79" t="n">
        <v>0</v>
      </c>
      <c r="W12" s="79" t="n">
        <v>48.2</v>
      </c>
      <c r="X12" s="79" t="n">
        <v>0</v>
      </c>
      <c r="Y12" s="79" t="n">
        <v>0</v>
      </c>
      <c r="Z12" s="79" t="n">
        <v>0</v>
      </c>
      <c r="AA12" s="79" t="n">
        <v>0</v>
      </c>
      <c r="AB12" s="79" t="n">
        <v>0</v>
      </c>
      <c r="AC12" s="79" t="n">
        <v>0</v>
      </c>
      <c r="AD12" s="79" t="n">
        <v>529.0181</v>
      </c>
      <c r="AE12" s="79" t="n">
        <v>3</v>
      </c>
      <c r="AF12" s="79" t="n">
        <v>33.56</v>
      </c>
      <c r="AG12" s="79" t="n">
        <v>6972.26</v>
      </c>
      <c r="AH12" s="79" t="n">
        <v>0.1</v>
      </c>
      <c r="AI12" s="79" t="n">
        <v>0</v>
      </c>
      <c r="AJ12" s="79" t="n">
        <v>0</v>
      </c>
      <c r="AK12" s="79" t="n">
        <v>0</v>
      </c>
      <c r="AL12" s="79" t="n">
        <v>0</v>
      </c>
      <c r="AM12" s="79" t="n">
        <v>240.9</v>
      </c>
      <c r="AN12" s="79" t="n">
        <v>0</v>
      </c>
      <c r="AO12" s="79" t="n">
        <v>0</v>
      </c>
      <c r="AP12" s="79" t="n">
        <v>0</v>
      </c>
      <c r="AQ12" s="79" t="n">
        <v>0</v>
      </c>
      <c r="AR12" s="79" t="n">
        <v>0</v>
      </c>
      <c r="AS12" s="110"/>
    </row>
    <row r="13" customFormat="false" ht="9.75" hidden="false" customHeight="true" outlineLevel="0" collapsed="false">
      <c r="A13" s="158" t="s">
        <v>479</v>
      </c>
      <c r="B13" s="139" t="s">
        <v>183</v>
      </c>
      <c r="C13" s="79" t="n">
        <v>994940.7579</v>
      </c>
      <c r="D13" s="79" t="n">
        <v>24.6</v>
      </c>
      <c r="E13" s="79" t="n">
        <v>111.5</v>
      </c>
      <c r="F13" s="79" t="n">
        <v>69884.9295</v>
      </c>
      <c r="G13" s="79" t="n">
        <v>0</v>
      </c>
      <c r="H13" s="79" t="n">
        <v>206.6</v>
      </c>
      <c r="I13" s="79" t="n">
        <v>64824.146</v>
      </c>
      <c r="J13" s="79" t="n">
        <v>211217.8888</v>
      </c>
      <c r="K13" s="79" t="n">
        <v>0</v>
      </c>
      <c r="L13" s="79" t="n">
        <v>390502.8281</v>
      </c>
      <c r="M13" s="79" t="n">
        <v>100186.5048</v>
      </c>
      <c r="N13" s="79" t="n">
        <v>1.5</v>
      </c>
      <c r="O13" s="79" t="n">
        <v>364.2</v>
      </c>
      <c r="P13" s="79" t="n">
        <v>62723.51</v>
      </c>
      <c r="Q13" s="79" t="n">
        <v>0</v>
      </c>
      <c r="R13" s="79" t="n">
        <v>31832.1008</v>
      </c>
      <c r="S13" s="79" t="n">
        <v>0</v>
      </c>
      <c r="T13" s="79" t="n">
        <v>0</v>
      </c>
      <c r="U13" s="79" t="n">
        <v>0</v>
      </c>
      <c r="V13" s="79" t="n">
        <v>0</v>
      </c>
      <c r="W13" s="79" t="n">
        <v>50.9</v>
      </c>
      <c r="X13" s="79" t="n">
        <v>99.9</v>
      </c>
      <c r="Y13" s="79" t="n">
        <v>0</v>
      </c>
      <c r="Z13" s="79" t="n">
        <v>0</v>
      </c>
      <c r="AA13" s="79" t="n">
        <v>0</v>
      </c>
      <c r="AB13" s="79" t="n">
        <v>0</v>
      </c>
      <c r="AC13" s="79" t="n">
        <v>0</v>
      </c>
      <c r="AD13" s="79" t="n">
        <v>55176.233</v>
      </c>
      <c r="AE13" s="79" t="n">
        <v>5205.5</v>
      </c>
      <c r="AF13" s="79" t="n">
        <v>9.414</v>
      </c>
      <c r="AG13" s="79" t="n">
        <v>574.703</v>
      </c>
      <c r="AH13" s="79" t="n">
        <v>72.6</v>
      </c>
      <c r="AI13" s="79" t="n">
        <v>0</v>
      </c>
      <c r="AJ13" s="79" t="n">
        <v>0</v>
      </c>
      <c r="AK13" s="79" t="n">
        <v>0</v>
      </c>
      <c r="AL13" s="79" t="n">
        <v>0</v>
      </c>
      <c r="AM13" s="79" t="n">
        <v>1675.3</v>
      </c>
      <c r="AN13" s="79" t="n">
        <v>0</v>
      </c>
      <c r="AO13" s="79" t="n">
        <v>0</v>
      </c>
      <c r="AP13" s="79" t="n">
        <v>0</v>
      </c>
      <c r="AQ13" s="79" t="n">
        <v>195.9</v>
      </c>
      <c r="AR13" s="79" t="n">
        <v>0</v>
      </c>
      <c r="AS13" s="110"/>
    </row>
    <row r="14" customFormat="false" ht="9.75" hidden="false" customHeight="true" outlineLevel="0" collapsed="false">
      <c r="A14" s="157" t="s">
        <v>182</v>
      </c>
      <c r="B14" s="139" t="s">
        <v>185</v>
      </c>
      <c r="C14" s="79" t="n">
        <v>172248.8722</v>
      </c>
      <c r="D14" s="79" t="n">
        <v>0</v>
      </c>
      <c r="E14" s="79" t="n">
        <v>0</v>
      </c>
      <c r="F14" s="79" t="n">
        <v>9307.8</v>
      </c>
      <c r="G14" s="79" t="n">
        <v>0</v>
      </c>
      <c r="H14" s="79" t="n">
        <v>0</v>
      </c>
      <c r="I14" s="79" t="n">
        <v>8153.8</v>
      </c>
      <c r="J14" s="79" t="n">
        <v>75820.87</v>
      </c>
      <c r="K14" s="79" t="n">
        <v>0</v>
      </c>
      <c r="L14" s="79" t="n">
        <v>50239.52</v>
      </c>
      <c r="M14" s="79" t="n">
        <v>10908.89</v>
      </c>
      <c r="N14" s="79" t="n">
        <v>0</v>
      </c>
      <c r="O14" s="79" t="n">
        <v>0</v>
      </c>
      <c r="P14" s="79" t="n">
        <v>898.954</v>
      </c>
      <c r="Q14" s="79" t="n">
        <v>0</v>
      </c>
      <c r="R14" s="79" t="n">
        <v>7643.7</v>
      </c>
      <c r="S14" s="79" t="n">
        <v>0</v>
      </c>
      <c r="T14" s="79" t="n">
        <v>0</v>
      </c>
      <c r="U14" s="79" t="n">
        <v>0</v>
      </c>
      <c r="V14" s="79" t="n">
        <v>0</v>
      </c>
      <c r="W14" s="79" t="n">
        <v>0</v>
      </c>
      <c r="X14" s="79" t="n">
        <v>0.1</v>
      </c>
      <c r="Y14" s="79" t="n">
        <v>0</v>
      </c>
      <c r="Z14" s="79" t="n">
        <v>0</v>
      </c>
      <c r="AA14" s="79" t="n">
        <v>0</v>
      </c>
      <c r="AB14" s="79" t="n">
        <v>0</v>
      </c>
      <c r="AC14" s="79" t="n">
        <v>0</v>
      </c>
      <c r="AD14" s="79" t="n">
        <v>9267.5382</v>
      </c>
      <c r="AE14" s="79" t="n">
        <v>0</v>
      </c>
      <c r="AF14" s="79" t="n">
        <v>0</v>
      </c>
      <c r="AG14" s="79" t="n">
        <v>0</v>
      </c>
      <c r="AH14" s="79" t="n">
        <v>7.7</v>
      </c>
      <c r="AI14" s="79" t="n">
        <v>0</v>
      </c>
      <c r="AJ14" s="79" t="n">
        <v>0</v>
      </c>
      <c r="AK14" s="79" t="n">
        <v>0</v>
      </c>
      <c r="AL14" s="79" t="n">
        <v>0</v>
      </c>
      <c r="AM14" s="79" t="n">
        <v>0</v>
      </c>
      <c r="AN14" s="79" t="n">
        <v>0</v>
      </c>
      <c r="AO14" s="79" t="n">
        <v>0</v>
      </c>
      <c r="AP14" s="79" t="n">
        <v>0</v>
      </c>
      <c r="AQ14" s="79" t="n">
        <v>0</v>
      </c>
      <c r="AR14" s="79" t="n">
        <v>0</v>
      </c>
      <c r="AS14" s="110"/>
    </row>
    <row r="15" customFormat="false" ht="9.75" hidden="false" customHeight="true" outlineLevel="0" collapsed="false">
      <c r="A15" s="157" t="s">
        <v>480</v>
      </c>
      <c r="B15" s="139" t="s">
        <v>383</v>
      </c>
      <c r="C15" s="79" t="n">
        <v>56535.9682</v>
      </c>
      <c r="D15" s="79" t="n">
        <v>2536.3</v>
      </c>
      <c r="E15" s="79" t="n">
        <v>0</v>
      </c>
      <c r="F15" s="79" t="n">
        <v>0</v>
      </c>
      <c r="G15" s="79" t="n">
        <v>0</v>
      </c>
      <c r="H15" s="79" t="n">
        <v>0</v>
      </c>
      <c r="I15" s="79" t="n">
        <v>8.8</v>
      </c>
      <c r="J15" s="79" t="n">
        <v>23856.2</v>
      </c>
      <c r="K15" s="79" t="n">
        <v>0</v>
      </c>
      <c r="L15" s="79" t="n">
        <v>19811.672</v>
      </c>
      <c r="M15" s="79" t="n">
        <v>39.4</v>
      </c>
      <c r="N15" s="79" t="n">
        <v>0</v>
      </c>
      <c r="O15" s="79" t="n">
        <v>0</v>
      </c>
      <c r="P15" s="79" t="n">
        <v>8013.12</v>
      </c>
      <c r="Q15" s="79" t="n">
        <v>0</v>
      </c>
      <c r="R15" s="79" t="n">
        <v>1.5</v>
      </c>
      <c r="S15" s="79" t="n">
        <v>0</v>
      </c>
      <c r="T15" s="79" t="n">
        <v>0</v>
      </c>
      <c r="U15" s="79" t="n">
        <v>0</v>
      </c>
      <c r="V15" s="79" t="n">
        <v>0</v>
      </c>
      <c r="W15" s="79" t="n">
        <v>0</v>
      </c>
      <c r="X15" s="79" t="n">
        <v>0</v>
      </c>
      <c r="Y15" s="79" t="n">
        <v>0</v>
      </c>
      <c r="Z15" s="79" t="n">
        <v>0</v>
      </c>
      <c r="AA15" s="79" t="n">
        <v>0</v>
      </c>
      <c r="AB15" s="79" t="n">
        <v>0</v>
      </c>
      <c r="AC15" s="79" t="n">
        <v>0</v>
      </c>
      <c r="AD15" s="79" t="n">
        <v>2268.5742</v>
      </c>
      <c r="AE15" s="79" t="n">
        <v>0</v>
      </c>
      <c r="AF15" s="79" t="n">
        <v>0</v>
      </c>
      <c r="AG15" s="79" t="n">
        <v>0.402</v>
      </c>
      <c r="AH15" s="79" t="n">
        <v>0</v>
      </c>
      <c r="AI15" s="79" t="n">
        <v>0</v>
      </c>
      <c r="AJ15" s="79" t="n">
        <v>0</v>
      </c>
      <c r="AK15" s="79" t="n">
        <v>0</v>
      </c>
      <c r="AL15" s="79" t="n">
        <v>0</v>
      </c>
      <c r="AM15" s="79" t="n">
        <v>0</v>
      </c>
      <c r="AN15" s="79" t="n">
        <v>0</v>
      </c>
      <c r="AO15" s="79" t="n">
        <v>0</v>
      </c>
      <c r="AP15" s="79" t="n">
        <v>0</v>
      </c>
      <c r="AQ15" s="79" t="n">
        <v>0</v>
      </c>
      <c r="AR15" s="79" t="n">
        <v>0</v>
      </c>
      <c r="AS15" s="110"/>
    </row>
    <row r="16" customFormat="false" ht="9.75" hidden="false" customHeight="true" outlineLevel="0" collapsed="false">
      <c r="A16" s="157" t="s">
        <v>379</v>
      </c>
      <c r="B16" s="139" t="s">
        <v>384</v>
      </c>
      <c r="C16" s="79" t="n">
        <v>21168.2931</v>
      </c>
      <c r="D16" s="79" t="n">
        <v>2368</v>
      </c>
      <c r="E16" s="79" t="n">
        <v>0</v>
      </c>
      <c r="F16" s="79" t="n">
        <v>0</v>
      </c>
      <c r="G16" s="79" t="n">
        <v>0</v>
      </c>
      <c r="H16" s="79" t="n">
        <v>0</v>
      </c>
      <c r="I16" s="79" t="n">
        <v>0.3</v>
      </c>
      <c r="J16" s="79" t="n">
        <v>12.6</v>
      </c>
      <c r="K16" s="79" t="n">
        <v>0</v>
      </c>
      <c r="L16" s="79" t="n">
        <v>18769.7871</v>
      </c>
      <c r="M16" s="79" t="n">
        <v>13.5</v>
      </c>
      <c r="N16" s="79" t="n">
        <v>0</v>
      </c>
      <c r="O16" s="79" t="n">
        <v>0</v>
      </c>
      <c r="P16" s="79" t="n">
        <v>1.2</v>
      </c>
      <c r="Q16" s="79" t="n">
        <v>0</v>
      </c>
      <c r="R16" s="79" t="n">
        <v>0</v>
      </c>
      <c r="S16" s="79" t="n">
        <v>0</v>
      </c>
      <c r="T16" s="79" t="n">
        <v>0</v>
      </c>
      <c r="U16" s="79" t="n">
        <v>0</v>
      </c>
      <c r="V16" s="79" t="n">
        <v>0</v>
      </c>
      <c r="W16" s="79" t="n">
        <v>0</v>
      </c>
      <c r="X16" s="79" t="n">
        <v>0</v>
      </c>
      <c r="Y16" s="79" t="n">
        <v>0</v>
      </c>
      <c r="Z16" s="79" t="n">
        <v>0</v>
      </c>
      <c r="AA16" s="79" t="n">
        <v>0</v>
      </c>
      <c r="AB16" s="79" t="n">
        <v>0</v>
      </c>
      <c r="AC16" s="79" t="n">
        <v>0</v>
      </c>
      <c r="AD16" s="79" t="n">
        <v>2.474</v>
      </c>
      <c r="AE16" s="79" t="n">
        <v>0</v>
      </c>
      <c r="AF16" s="79" t="n">
        <v>0.03</v>
      </c>
      <c r="AG16" s="79" t="n">
        <v>0.402</v>
      </c>
      <c r="AH16" s="79" t="n">
        <v>0</v>
      </c>
      <c r="AI16" s="79" t="n">
        <v>0</v>
      </c>
      <c r="AJ16" s="79" t="n">
        <v>0</v>
      </c>
      <c r="AK16" s="79" t="n">
        <v>0</v>
      </c>
      <c r="AL16" s="79" t="n">
        <v>0</v>
      </c>
      <c r="AM16" s="79" t="n">
        <v>0</v>
      </c>
      <c r="AN16" s="79" t="n">
        <v>0</v>
      </c>
      <c r="AO16" s="79" t="n">
        <v>0</v>
      </c>
      <c r="AP16" s="79" t="n">
        <v>0</v>
      </c>
      <c r="AQ16" s="79" t="n">
        <v>0</v>
      </c>
      <c r="AR16" s="79" t="n">
        <v>0</v>
      </c>
      <c r="AS16" s="110"/>
    </row>
    <row r="17" customFormat="false" ht="9.75" hidden="false" customHeight="true" outlineLevel="0" collapsed="false">
      <c r="A17" s="158" t="s">
        <v>479</v>
      </c>
      <c r="B17" s="142" t="s">
        <v>386</v>
      </c>
      <c r="C17" s="79" t="n">
        <v>27287.4151</v>
      </c>
      <c r="D17" s="79" t="n">
        <v>20.8</v>
      </c>
      <c r="E17" s="79" t="n">
        <v>0</v>
      </c>
      <c r="F17" s="79" t="n">
        <v>0</v>
      </c>
      <c r="G17" s="79" t="n">
        <v>0</v>
      </c>
      <c r="H17" s="79" t="n">
        <v>0</v>
      </c>
      <c r="I17" s="79" t="n">
        <v>8.5</v>
      </c>
      <c r="J17" s="79" t="n">
        <v>23271.1</v>
      </c>
      <c r="K17" s="79" t="n">
        <v>0</v>
      </c>
      <c r="L17" s="79" t="n">
        <v>1041.8849</v>
      </c>
      <c r="M17" s="79" t="n">
        <v>25.9</v>
      </c>
      <c r="N17" s="79" t="n">
        <v>0</v>
      </c>
      <c r="O17" s="79" t="n">
        <v>0</v>
      </c>
      <c r="P17" s="79" t="n">
        <v>659.53</v>
      </c>
      <c r="Q17" s="79" t="n">
        <v>0</v>
      </c>
      <c r="R17" s="79" t="n">
        <v>1.5</v>
      </c>
      <c r="S17" s="79" t="n">
        <v>0</v>
      </c>
      <c r="T17" s="79" t="n">
        <v>0</v>
      </c>
      <c r="U17" s="79" t="n">
        <v>0</v>
      </c>
      <c r="V17" s="79" t="n">
        <v>0</v>
      </c>
      <c r="W17" s="79" t="n">
        <v>0</v>
      </c>
      <c r="X17" s="79" t="n">
        <v>0</v>
      </c>
      <c r="Y17" s="79" t="n">
        <v>0</v>
      </c>
      <c r="Z17" s="79" t="n">
        <v>0</v>
      </c>
      <c r="AA17" s="79" t="n">
        <v>0</v>
      </c>
      <c r="AB17" s="79" t="n">
        <v>0</v>
      </c>
      <c r="AC17" s="79" t="n">
        <v>0</v>
      </c>
      <c r="AD17" s="79" t="n">
        <v>2258.2002</v>
      </c>
      <c r="AE17" s="79" t="n">
        <v>0</v>
      </c>
      <c r="AF17" s="79" t="n">
        <v>0</v>
      </c>
      <c r="AG17" s="79" t="n">
        <v>0</v>
      </c>
      <c r="AH17" s="79" t="n">
        <v>0</v>
      </c>
      <c r="AI17" s="79" t="n">
        <v>0</v>
      </c>
      <c r="AJ17" s="79" t="n">
        <v>0</v>
      </c>
      <c r="AK17" s="79" t="n">
        <v>0</v>
      </c>
      <c r="AL17" s="79" t="n">
        <v>0</v>
      </c>
      <c r="AM17" s="79" t="n">
        <v>0</v>
      </c>
      <c r="AN17" s="79" t="n">
        <v>0</v>
      </c>
      <c r="AO17" s="79" t="n">
        <v>0</v>
      </c>
      <c r="AP17" s="79" t="n">
        <v>0</v>
      </c>
      <c r="AQ17" s="79" t="n">
        <v>0</v>
      </c>
      <c r="AR17" s="79" t="n">
        <v>0</v>
      </c>
      <c r="AS17" s="110"/>
    </row>
    <row r="18" customFormat="false" ht="9.75" hidden="false" customHeight="true" outlineLevel="0" collapsed="false">
      <c r="A18" s="157" t="s">
        <v>182</v>
      </c>
      <c r="B18" s="139" t="s">
        <v>388</v>
      </c>
      <c r="C18" s="79" t="n">
        <v>8080.29</v>
      </c>
      <c r="D18" s="79" t="n">
        <v>147.5</v>
      </c>
      <c r="E18" s="79" t="n">
        <v>0</v>
      </c>
      <c r="F18" s="79" t="n">
        <v>0</v>
      </c>
      <c r="G18" s="79" t="n">
        <v>0</v>
      </c>
      <c r="H18" s="79" t="n">
        <v>0</v>
      </c>
      <c r="I18" s="79" t="n">
        <v>0</v>
      </c>
      <c r="J18" s="79" t="n">
        <v>572.5</v>
      </c>
      <c r="K18" s="79" t="n">
        <v>0</v>
      </c>
      <c r="L18" s="79" t="n">
        <v>0</v>
      </c>
      <c r="M18" s="79" t="n">
        <v>0</v>
      </c>
      <c r="N18" s="79" t="n">
        <v>0</v>
      </c>
      <c r="O18" s="79" t="n">
        <v>0</v>
      </c>
      <c r="P18" s="79" t="n">
        <v>7352.39</v>
      </c>
      <c r="Q18" s="79" t="n">
        <v>0</v>
      </c>
      <c r="R18" s="79" t="n">
        <v>0</v>
      </c>
      <c r="S18" s="79" t="n">
        <v>0</v>
      </c>
      <c r="T18" s="79" t="n">
        <v>0</v>
      </c>
      <c r="U18" s="79" t="n">
        <v>0</v>
      </c>
      <c r="V18" s="79" t="n">
        <v>0</v>
      </c>
      <c r="W18" s="79" t="n">
        <v>0</v>
      </c>
      <c r="X18" s="79" t="n">
        <v>0</v>
      </c>
      <c r="Y18" s="79" t="n">
        <v>0</v>
      </c>
      <c r="Z18" s="79" t="n">
        <v>0</v>
      </c>
      <c r="AA18" s="79" t="n">
        <v>0</v>
      </c>
      <c r="AB18" s="79" t="n">
        <v>0</v>
      </c>
      <c r="AC18" s="79" t="n">
        <v>0</v>
      </c>
      <c r="AD18" s="79" t="n">
        <v>7.9</v>
      </c>
      <c r="AE18" s="79" t="n">
        <v>0</v>
      </c>
      <c r="AF18" s="79" t="n">
        <v>0</v>
      </c>
      <c r="AG18" s="79" t="n">
        <v>0</v>
      </c>
      <c r="AH18" s="79" t="n">
        <v>0</v>
      </c>
      <c r="AI18" s="79" t="n">
        <v>0</v>
      </c>
      <c r="AJ18" s="79" t="n">
        <v>0</v>
      </c>
      <c r="AK18" s="79" t="n">
        <v>0</v>
      </c>
      <c r="AL18" s="79" t="n">
        <v>0</v>
      </c>
      <c r="AM18" s="79" t="n">
        <v>0</v>
      </c>
      <c r="AN18" s="79" t="n">
        <v>0</v>
      </c>
      <c r="AO18" s="79" t="n">
        <v>0</v>
      </c>
      <c r="AP18" s="79" t="n">
        <v>0</v>
      </c>
      <c r="AQ18" s="79" t="n">
        <v>0</v>
      </c>
      <c r="AR18" s="79" t="n">
        <v>0</v>
      </c>
      <c r="AS18" s="110"/>
    </row>
    <row r="19" customFormat="false" ht="9.75" hidden="false" customHeight="true" outlineLevel="0" collapsed="false">
      <c r="A19" s="157" t="s">
        <v>481</v>
      </c>
      <c r="B19" s="139" t="s">
        <v>187</v>
      </c>
      <c r="C19" s="79" t="n">
        <v>77572.0041</v>
      </c>
      <c r="D19" s="79" t="n">
        <v>20.1</v>
      </c>
      <c r="E19" s="79" t="n">
        <v>0.2</v>
      </c>
      <c r="F19" s="79" t="n">
        <v>123.0829</v>
      </c>
      <c r="G19" s="79" t="n">
        <v>0</v>
      </c>
      <c r="H19" s="79" t="n">
        <v>0</v>
      </c>
      <c r="I19" s="79" t="n">
        <v>416.0374</v>
      </c>
      <c r="J19" s="79" t="n">
        <v>52137.7716</v>
      </c>
      <c r="K19" s="79" t="n">
        <v>0</v>
      </c>
      <c r="L19" s="79" t="n">
        <v>19265.3563</v>
      </c>
      <c r="M19" s="79" t="n">
        <v>4766.958</v>
      </c>
      <c r="N19" s="79" t="n">
        <v>0</v>
      </c>
      <c r="O19" s="79" t="n">
        <v>0</v>
      </c>
      <c r="P19" s="79" t="n">
        <v>58.4</v>
      </c>
      <c r="Q19" s="79" t="n">
        <v>0</v>
      </c>
      <c r="R19" s="79" t="n">
        <v>158.3666</v>
      </c>
      <c r="S19" s="79" t="n">
        <v>0</v>
      </c>
      <c r="T19" s="79" t="n">
        <v>0</v>
      </c>
      <c r="U19" s="79" t="n">
        <v>0</v>
      </c>
      <c r="V19" s="79" t="n">
        <v>0</v>
      </c>
      <c r="W19" s="79" t="n">
        <v>0</v>
      </c>
      <c r="X19" s="79" t="n">
        <v>0</v>
      </c>
      <c r="Y19" s="79" t="n">
        <v>0</v>
      </c>
      <c r="Z19" s="79" t="n">
        <v>0</v>
      </c>
      <c r="AA19" s="79" t="n">
        <v>0</v>
      </c>
      <c r="AB19" s="79" t="n">
        <v>0</v>
      </c>
      <c r="AC19" s="79" t="n">
        <v>0</v>
      </c>
      <c r="AD19" s="79" t="n">
        <v>557.2123</v>
      </c>
      <c r="AE19" s="79" t="n">
        <v>0</v>
      </c>
      <c r="AF19" s="79" t="n">
        <v>0</v>
      </c>
      <c r="AG19" s="79" t="n">
        <v>68.519</v>
      </c>
      <c r="AH19" s="79" t="n">
        <v>0</v>
      </c>
      <c r="AI19" s="79" t="n">
        <v>0</v>
      </c>
      <c r="AJ19" s="79" t="n">
        <v>0</v>
      </c>
      <c r="AK19" s="79" t="n">
        <v>0</v>
      </c>
      <c r="AL19" s="79" t="n">
        <v>0</v>
      </c>
      <c r="AM19" s="79" t="n">
        <v>0</v>
      </c>
      <c r="AN19" s="79" t="n">
        <v>0</v>
      </c>
      <c r="AO19" s="79" t="n">
        <v>0</v>
      </c>
      <c r="AP19" s="79" t="n">
        <v>0</v>
      </c>
      <c r="AQ19" s="79" t="n">
        <v>0</v>
      </c>
      <c r="AR19" s="79" t="n">
        <v>0</v>
      </c>
      <c r="AS19" s="110"/>
    </row>
    <row r="20" customFormat="false" ht="9.75" hidden="false" customHeight="true" outlineLevel="0" collapsed="false">
      <c r="A20" s="157" t="s">
        <v>478</v>
      </c>
      <c r="B20" s="139" t="s">
        <v>189</v>
      </c>
      <c r="C20" s="79" t="n">
        <v>67015.1159</v>
      </c>
      <c r="D20" s="79" t="n">
        <v>0</v>
      </c>
      <c r="E20" s="79" t="n">
        <v>0.2</v>
      </c>
      <c r="F20" s="79" t="n">
        <v>123.0829</v>
      </c>
      <c r="G20" s="79" t="n">
        <v>0</v>
      </c>
      <c r="H20" s="79" t="n">
        <v>0</v>
      </c>
      <c r="I20" s="79" t="n">
        <v>415.9374</v>
      </c>
      <c r="J20" s="79" t="n">
        <v>41653.5716</v>
      </c>
      <c r="K20" s="79" t="n">
        <v>0</v>
      </c>
      <c r="L20" s="79" t="n">
        <v>19254.3682</v>
      </c>
      <c r="M20" s="79" t="n">
        <v>4766.958</v>
      </c>
      <c r="N20" s="79" t="n">
        <v>0</v>
      </c>
      <c r="O20" s="79" t="n">
        <v>0</v>
      </c>
      <c r="P20" s="79" t="n">
        <v>16.9</v>
      </c>
      <c r="Q20" s="79" t="n">
        <v>0</v>
      </c>
      <c r="R20" s="79" t="n">
        <v>158.3666</v>
      </c>
      <c r="S20" s="79" t="n">
        <v>0</v>
      </c>
      <c r="T20" s="79" t="n">
        <v>0</v>
      </c>
      <c r="U20" s="79" t="n">
        <v>0</v>
      </c>
      <c r="V20" s="79" t="n">
        <v>0</v>
      </c>
      <c r="W20" s="79" t="n">
        <v>0</v>
      </c>
      <c r="X20" s="79" t="n">
        <v>0</v>
      </c>
      <c r="Y20" s="79" t="n">
        <v>0</v>
      </c>
      <c r="Z20" s="79" t="n">
        <v>0</v>
      </c>
      <c r="AA20" s="79" t="n">
        <v>0</v>
      </c>
      <c r="AB20" s="79" t="n">
        <v>0</v>
      </c>
      <c r="AC20" s="79" t="n">
        <v>0</v>
      </c>
      <c r="AD20" s="79" t="n">
        <v>557.2123</v>
      </c>
      <c r="AE20" s="79" t="n">
        <v>0</v>
      </c>
      <c r="AF20" s="79" t="n">
        <v>0</v>
      </c>
      <c r="AG20" s="79" t="n">
        <v>68.519</v>
      </c>
      <c r="AH20" s="79" t="n">
        <v>0</v>
      </c>
      <c r="AI20" s="79" t="n">
        <v>0</v>
      </c>
      <c r="AJ20" s="79" t="n">
        <v>0</v>
      </c>
      <c r="AK20" s="79" t="n">
        <v>0</v>
      </c>
      <c r="AL20" s="79" t="n">
        <v>0</v>
      </c>
      <c r="AM20" s="79" t="n">
        <v>0</v>
      </c>
      <c r="AN20" s="79" t="n">
        <v>0</v>
      </c>
      <c r="AO20" s="79" t="n">
        <v>0</v>
      </c>
      <c r="AP20" s="79" t="n">
        <v>0</v>
      </c>
      <c r="AQ20" s="79" t="n">
        <v>0</v>
      </c>
      <c r="AR20" s="79" t="n">
        <v>0</v>
      </c>
      <c r="AS20" s="110"/>
    </row>
    <row r="21" customFormat="false" ht="9.75" hidden="false" customHeight="true" outlineLevel="0" collapsed="false">
      <c r="A21" s="157" t="s">
        <v>379</v>
      </c>
      <c r="B21" s="139" t="s">
        <v>482</v>
      </c>
      <c r="C21" s="79" t="n">
        <v>16269.3997</v>
      </c>
      <c r="D21" s="79" t="n">
        <v>0</v>
      </c>
      <c r="E21" s="79" t="n">
        <v>0</v>
      </c>
      <c r="F21" s="79" t="n">
        <v>0.4</v>
      </c>
      <c r="G21" s="79" t="n">
        <v>0</v>
      </c>
      <c r="H21" s="79" t="n">
        <v>0</v>
      </c>
      <c r="I21" s="79" t="n">
        <v>38.1974</v>
      </c>
      <c r="J21" s="79" t="n">
        <v>581.2061</v>
      </c>
      <c r="K21" s="79" t="n">
        <v>0</v>
      </c>
      <c r="L21" s="79" t="n">
        <v>12835.0115</v>
      </c>
      <c r="M21" s="79" t="n">
        <v>2743.6657</v>
      </c>
      <c r="N21" s="79" t="n">
        <v>0</v>
      </c>
      <c r="O21" s="79" t="n">
        <v>0</v>
      </c>
      <c r="P21" s="79" t="n">
        <v>0</v>
      </c>
      <c r="Q21" s="79" t="n">
        <v>0</v>
      </c>
      <c r="R21" s="79" t="n">
        <v>0</v>
      </c>
      <c r="S21" s="79" t="n">
        <v>0</v>
      </c>
      <c r="T21" s="79" t="n">
        <v>0</v>
      </c>
      <c r="U21" s="79" t="n">
        <v>0</v>
      </c>
      <c r="V21" s="79" t="n">
        <v>0</v>
      </c>
      <c r="W21" s="79" t="n">
        <v>0</v>
      </c>
      <c r="X21" s="79" t="n">
        <v>0</v>
      </c>
      <c r="Y21" s="79" t="n">
        <v>0</v>
      </c>
      <c r="Z21" s="79" t="n">
        <v>0</v>
      </c>
      <c r="AA21" s="79" t="n">
        <v>0</v>
      </c>
      <c r="AB21" s="79" t="n">
        <v>0</v>
      </c>
      <c r="AC21" s="79" t="n">
        <v>0</v>
      </c>
      <c r="AD21" s="79" t="n">
        <v>2.5</v>
      </c>
      <c r="AE21" s="79" t="n">
        <v>0</v>
      </c>
      <c r="AF21" s="79" t="n">
        <v>0</v>
      </c>
      <c r="AG21" s="79" t="n">
        <v>68.419</v>
      </c>
      <c r="AH21" s="79" t="n">
        <v>0</v>
      </c>
      <c r="AI21" s="79" t="n">
        <v>0</v>
      </c>
      <c r="AJ21" s="79" t="n">
        <v>0</v>
      </c>
      <c r="AK21" s="79" t="n">
        <v>0</v>
      </c>
      <c r="AL21" s="79" t="n">
        <v>0</v>
      </c>
      <c r="AM21" s="79" t="n">
        <v>0</v>
      </c>
      <c r="AN21" s="79" t="n">
        <v>0</v>
      </c>
      <c r="AO21" s="79" t="n">
        <v>0</v>
      </c>
      <c r="AP21" s="79" t="n">
        <v>0</v>
      </c>
      <c r="AQ21" s="79" t="n">
        <v>0</v>
      </c>
      <c r="AR21" s="79" t="n">
        <v>0</v>
      </c>
      <c r="AS21" s="110"/>
    </row>
    <row r="22" customFormat="false" ht="9.75" hidden="false" customHeight="true" outlineLevel="0" collapsed="false">
      <c r="A22" s="158" t="s">
        <v>483</v>
      </c>
      <c r="B22" s="139" t="s">
        <v>484</v>
      </c>
      <c r="C22" s="79" t="n">
        <v>37728.7632</v>
      </c>
      <c r="D22" s="79" t="n">
        <v>0</v>
      </c>
      <c r="E22" s="79" t="n">
        <v>0.2</v>
      </c>
      <c r="F22" s="79" t="n">
        <v>122.6829</v>
      </c>
      <c r="G22" s="79" t="n">
        <v>0</v>
      </c>
      <c r="H22" s="79" t="n">
        <v>0</v>
      </c>
      <c r="I22" s="79" t="n">
        <v>377.35</v>
      </c>
      <c r="J22" s="79" t="n">
        <v>28116.4025</v>
      </c>
      <c r="K22" s="79" t="n">
        <v>0</v>
      </c>
      <c r="L22" s="79" t="n">
        <v>6399.0567</v>
      </c>
      <c r="M22" s="79" t="n">
        <v>1999.1922</v>
      </c>
      <c r="N22" s="79" t="n">
        <v>0</v>
      </c>
      <c r="O22" s="79" t="n">
        <v>0</v>
      </c>
      <c r="P22" s="79" t="n">
        <v>15.2</v>
      </c>
      <c r="Q22" s="79" t="n">
        <v>0</v>
      </c>
      <c r="R22" s="79" t="n">
        <v>143.9666</v>
      </c>
      <c r="S22" s="79" t="n">
        <v>0</v>
      </c>
      <c r="T22" s="79" t="n">
        <v>0</v>
      </c>
      <c r="U22" s="79" t="n">
        <v>0</v>
      </c>
      <c r="V22" s="79" t="n">
        <v>0</v>
      </c>
      <c r="W22" s="79" t="n">
        <v>0</v>
      </c>
      <c r="X22" s="79" t="n">
        <v>0</v>
      </c>
      <c r="Y22" s="79" t="n">
        <v>0</v>
      </c>
      <c r="Z22" s="79" t="n">
        <v>0</v>
      </c>
      <c r="AA22" s="79" t="n">
        <v>0</v>
      </c>
      <c r="AB22" s="79" t="n">
        <v>0</v>
      </c>
      <c r="AC22" s="79" t="n">
        <v>0</v>
      </c>
      <c r="AD22" s="79" t="n">
        <v>554.6123</v>
      </c>
      <c r="AE22" s="79" t="n">
        <v>0</v>
      </c>
      <c r="AF22" s="79" t="n">
        <v>0</v>
      </c>
      <c r="AG22" s="79" t="n">
        <v>0.1</v>
      </c>
      <c r="AH22" s="79" t="n">
        <v>0</v>
      </c>
      <c r="AI22" s="79" t="n">
        <v>0</v>
      </c>
      <c r="AJ22" s="79" t="n">
        <v>0</v>
      </c>
      <c r="AK22" s="79" t="n">
        <v>0</v>
      </c>
      <c r="AL22" s="79" t="n">
        <v>0</v>
      </c>
      <c r="AM22" s="79" t="n">
        <v>0</v>
      </c>
      <c r="AN22" s="79" t="n">
        <v>0</v>
      </c>
      <c r="AO22" s="79" t="n">
        <v>0</v>
      </c>
      <c r="AP22" s="79" t="n">
        <v>0</v>
      </c>
      <c r="AQ22" s="79" t="n">
        <v>0</v>
      </c>
      <c r="AR22" s="79" t="n">
        <v>0</v>
      </c>
      <c r="AS22" s="110"/>
    </row>
    <row r="23" customFormat="false" ht="9.75" hidden="false" customHeight="true" outlineLevel="0" collapsed="false">
      <c r="A23" s="157" t="s">
        <v>485</v>
      </c>
      <c r="B23" s="139" t="s">
        <v>486</v>
      </c>
      <c r="C23" s="79" t="n">
        <v>13017.063</v>
      </c>
      <c r="D23" s="79" t="n">
        <v>0</v>
      </c>
      <c r="E23" s="79" t="n">
        <v>0</v>
      </c>
      <c r="F23" s="79" t="n">
        <v>0</v>
      </c>
      <c r="G23" s="79" t="n">
        <v>0</v>
      </c>
      <c r="H23" s="79" t="n">
        <v>0</v>
      </c>
      <c r="I23" s="79" t="n">
        <v>0.6</v>
      </c>
      <c r="J23" s="79" t="n">
        <v>12955.963</v>
      </c>
      <c r="K23" s="79" t="n">
        <v>0</v>
      </c>
      <c r="L23" s="79" t="n">
        <v>20.3</v>
      </c>
      <c r="M23" s="79" t="n">
        <v>24.1</v>
      </c>
      <c r="N23" s="79" t="n">
        <v>0</v>
      </c>
      <c r="O23" s="79" t="n">
        <v>0</v>
      </c>
      <c r="P23" s="79" t="n">
        <v>1.7</v>
      </c>
      <c r="Q23" s="79" t="n">
        <v>0</v>
      </c>
      <c r="R23" s="79" t="n">
        <v>14.4</v>
      </c>
      <c r="S23" s="79" t="n">
        <v>0</v>
      </c>
      <c r="T23" s="79" t="n">
        <v>0</v>
      </c>
      <c r="U23" s="79" t="n">
        <v>0</v>
      </c>
      <c r="V23" s="79" t="n">
        <v>0</v>
      </c>
      <c r="W23" s="79" t="n">
        <v>0</v>
      </c>
      <c r="X23" s="79" t="n">
        <v>0</v>
      </c>
      <c r="Y23" s="79" t="n">
        <v>0</v>
      </c>
      <c r="Z23" s="79" t="n">
        <v>0</v>
      </c>
      <c r="AA23" s="79" t="n">
        <v>0</v>
      </c>
      <c r="AB23" s="79" t="n">
        <v>0</v>
      </c>
      <c r="AC23" s="79" t="n">
        <v>0</v>
      </c>
      <c r="AD23" s="79" t="n">
        <v>0</v>
      </c>
      <c r="AE23" s="79" t="n">
        <v>0</v>
      </c>
      <c r="AF23" s="79" t="n">
        <v>0</v>
      </c>
      <c r="AG23" s="79" t="n">
        <v>0</v>
      </c>
      <c r="AH23" s="79" t="n">
        <v>0</v>
      </c>
      <c r="AI23" s="79" t="n">
        <v>0</v>
      </c>
      <c r="AJ23" s="79" t="n">
        <v>0</v>
      </c>
      <c r="AK23" s="79" t="n">
        <v>0</v>
      </c>
      <c r="AL23" s="79" t="n">
        <v>0</v>
      </c>
      <c r="AM23" s="79" t="n">
        <v>0</v>
      </c>
      <c r="AN23" s="79" t="n">
        <v>0</v>
      </c>
      <c r="AO23" s="79" t="n">
        <v>0</v>
      </c>
      <c r="AP23" s="79" t="n">
        <v>0</v>
      </c>
      <c r="AQ23" s="79" t="n">
        <v>0</v>
      </c>
      <c r="AR23" s="79" t="n">
        <v>0</v>
      </c>
      <c r="AS23" s="110"/>
    </row>
    <row r="24" customFormat="false" ht="9.75" hidden="false" customHeight="true" outlineLevel="0" collapsed="false">
      <c r="A24" s="157" t="s">
        <v>480</v>
      </c>
      <c r="B24" s="139" t="s">
        <v>487</v>
      </c>
      <c r="C24" s="79" t="n">
        <v>10556.7882</v>
      </c>
      <c r="D24" s="79" t="n">
        <v>20.1</v>
      </c>
      <c r="E24" s="79" t="n">
        <v>0</v>
      </c>
      <c r="F24" s="79" t="n">
        <v>0</v>
      </c>
      <c r="G24" s="79" t="n">
        <v>0</v>
      </c>
      <c r="H24" s="79" t="n">
        <v>0</v>
      </c>
      <c r="I24" s="79" t="n">
        <v>0</v>
      </c>
      <c r="J24" s="79" t="n">
        <v>10484.2</v>
      </c>
      <c r="K24" s="79" t="n">
        <v>0</v>
      </c>
      <c r="L24" s="79" t="n">
        <v>10.9882</v>
      </c>
      <c r="M24" s="79" t="n">
        <v>0</v>
      </c>
      <c r="N24" s="79" t="n">
        <v>0</v>
      </c>
      <c r="O24" s="79" t="n">
        <v>0</v>
      </c>
      <c r="P24" s="79" t="n">
        <v>41.5</v>
      </c>
      <c r="Q24" s="79" t="n">
        <v>0</v>
      </c>
      <c r="R24" s="79" t="n">
        <v>0</v>
      </c>
      <c r="S24" s="79" t="n">
        <v>0</v>
      </c>
      <c r="T24" s="79" t="n">
        <v>0</v>
      </c>
      <c r="U24" s="79" t="n">
        <v>0</v>
      </c>
      <c r="V24" s="79" t="n">
        <v>0</v>
      </c>
      <c r="W24" s="79" t="n">
        <v>0</v>
      </c>
      <c r="X24" s="79" t="n">
        <v>0</v>
      </c>
      <c r="Y24" s="79" t="n">
        <v>0</v>
      </c>
      <c r="Z24" s="79" t="n">
        <v>0</v>
      </c>
      <c r="AA24" s="79" t="n">
        <v>0</v>
      </c>
      <c r="AB24" s="79" t="n">
        <v>0</v>
      </c>
      <c r="AC24" s="79" t="n">
        <v>0</v>
      </c>
      <c r="AD24" s="79" t="n">
        <v>0</v>
      </c>
      <c r="AE24" s="79" t="n">
        <v>0</v>
      </c>
      <c r="AF24" s="79" t="n">
        <v>0</v>
      </c>
      <c r="AG24" s="79" t="n">
        <v>0</v>
      </c>
      <c r="AH24" s="79" t="n">
        <v>0</v>
      </c>
      <c r="AI24" s="79" t="n">
        <v>0</v>
      </c>
      <c r="AJ24" s="79" t="n">
        <v>0</v>
      </c>
      <c r="AK24" s="79" t="n">
        <v>0</v>
      </c>
      <c r="AL24" s="79" t="n">
        <v>0</v>
      </c>
      <c r="AM24" s="79" t="n">
        <v>0</v>
      </c>
      <c r="AN24" s="79" t="n">
        <v>0</v>
      </c>
      <c r="AO24" s="79" t="n">
        <v>0</v>
      </c>
      <c r="AP24" s="79" t="n">
        <v>0</v>
      </c>
      <c r="AQ24" s="79" t="n">
        <v>0</v>
      </c>
      <c r="AR24" s="79" t="n">
        <v>0</v>
      </c>
      <c r="AS24" s="110"/>
    </row>
    <row r="25" customFormat="false" ht="9.75" hidden="false" customHeight="true" outlineLevel="0" collapsed="false">
      <c r="A25" s="157" t="s">
        <v>379</v>
      </c>
      <c r="B25" s="139" t="s">
        <v>488</v>
      </c>
      <c r="C25" s="79" t="n">
        <v>30.0882</v>
      </c>
      <c r="D25" s="79" t="n">
        <v>20.1</v>
      </c>
      <c r="E25" s="79" t="n">
        <v>0</v>
      </c>
      <c r="F25" s="79" t="n">
        <v>0</v>
      </c>
      <c r="G25" s="79" t="n">
        <v>0</v>
      </c>
      <c r="H25" s="79" t="n">
        <v>0</v>
      </c>
      <c r="I25" s="79" t="n">
        <v>0</v>
      </c>
      <c r="J25" s="79" t="n">
        <v>0</v>
      </c>
      <c r="K25" s="79" t="n">
        <v>0</v>
      </c>
      <c r="L25" s="79" t="n">
        <v>9.9882</v>
      </c>
      <c r="M25" s="79" t="n">
        <v>0</v>
      </c>
      <c r="N25" s="79" t="n">
        <v>0</v>
      </c>
      <c r="O25" s="79" t="n">
        <v>0</v>
      </c>
      <c r="P25" s="79" t="n">
        <v>0</v>
      </c>
      <c r="Q25" s="79" t="n">
        <v>0</v>
      </c>
      <c r="R25" s="79" t="n">
        <v>0</v>
      </c>
      <c r="S25" s="79" t="n">
        <v>0</v>
      </c>
      <c r="T25" s="79" t="n">
        <v>0</v>
      </c>
      <c r="U25" s="79" t="n">
        <v>0</v>
      </c>
      <c r="V25" s="79" t="n">
        <v>0</v>
      </c>
      <c r="W25" s="79" t="n">
        <v>0</v>
      </c>
      <c r="X25" s="79" t="n">
        <v>0</v>
      </c>
      <c r="Y25" s="79" t="n">
        <v>0</v>
      </c>
      <c r="Z25" s="79" t="n">
        <v>0</v>
      </c>
      <c r="AA25" s="79" t="n">
        <v>0</v>
      </c>
      <c r="AB25" s="79" t="n">
        <v>0</v>
      </c>
      <c r="AC25" s="79" t="n">
        <v>0</v>
      </c>
      <c r="AD25" s="79" t="n">
        <v>0</v>
      </c>
      <c r="AE25" s="79" t="n">
        <v>0</v>
      </c>
      <c r="AF25" s="79" t="n">
        <v>0</v>
      </c>
      <c r="AG25" s="79" t="n">
        <v>0</v>
      </c>
      <c r="AH25" s="79" t="n">
        <v>0</v>
      </c>
      <c r="AI25" s="79" t="n">
        <v>0</v>
      </c>
      <c r="AJ25" s="79" t="n">
        <v>0</v>
      </c>
      <c r="AK25" s="79" t="n">
        <v>0</v>
      </c>
      <c r="AL25" s="79" t="n">
        <v>0</v>
      </c>
      <c r="AM25" s="79" t="n">
        <v>0</v>
      </c>
      <c r="AN25" s="79" t="n">
        <v>0</v>
      </c>
      <c r="AO25" s="79" t="n">
        <v>0</v>
      </c>
      <c r="AP25" s="79" t="n">
        <v>0</v>
      </c>
      <c r="AQ25" s="79" t="n">
        <v>0</v>
      </c>
      <c r="AR25" s="79" t="n">
        <v>0</v>
      </c>
      <c r="AS25" s="110"/>
    </row>
    <row r="26" customFormat="false" ht="9.75" hidden="false" customHeight="true" outlineLevel="0" collapsed="false">
      <c r="A26" s="158" t="s">
        <v>483</v>
      </c>
      <c r="B26" s="139" t="s">
        <v>489</v>
      </c>
      <c r="C26" s="79" t="n">
        <v>10484.5</v>
      </c>
      <c r="D26" s="79" t="n">
        <v>0</v>
      </c>
      <c r="E26" s="79" t="n">
        <v>0</v>
      </c>
      <c r="F26" s="79" t="n">
        <v>0</v>
      </c>
      <c r="G26" s="79" t="n">
        <v>0</v>
      </c>
      <c r="H26" s="79" t="n">
        <v>0</v>
      </c>
      <c r="I26" s="79" t="n">
        <v>0</v>
      </c>
      <c r="J26" s="79" t="n">
        <v>10483.5</v>
      </c>
      <c r="K26" s="79" t="n">
        <v>0</v>
      </c>
      <c r="L26" s="79" t="n">
        <v>1</v>
      </c>
      <c r="M26" s="79" t="n">
        <v>0</v>
      </c>
      <c r="N26" s="79" t="n">
        <v>0</v>
      </c>
      <c r="O26" s="79" t="n">
        <v>0</v>
      </c>
      <c r="P26" s="79" t="n">
        <v>0</v>
      </c>
      <c r="Q26" s="79" t="n">
        <v>0</v>
      </c>
      <c r="R26" s="79" t="n">
        <v>0</v>
      </c>
      <c r="S26" s="79" t="n">
        <v>0</v>
      </c>
      <c r="T26" s="79" t="n">
        <v>0</v>
      </c>
      <c r="U26" s="79" t="n">
        <v>0</v>
      </c>
      <c r="V26" s="79" t="n">
        <v>0</v>
      </c>
      <c r="W26" s="79" t="n">
        <v>0</v>
      </c>
      <c r="X26" s="79" t="n">
        <v>0</v>
      </c>
      <c r="Y26" s="79" t="n">
        <v>0</v>
      </c>
      <c r="Z26" s="79" t="n">
        <v>0</v>
      </c>
      <c r="AA26" s="79" t="n">
        <v>0</v>
      </c>
      <c r="AB26" s="79" t="n">
        <v>0</v>
      </c>
      <c r="AC26" s="79" t="n">
        <v>0</v>
      </c>
      <c r="AD26" s="79" t="n">
        <v>0</v>
      </c>
      <c r="AE26" s="79" t="n">
        <v>0</v>
      </c>
      <c r="AF26" s="79" t="n">
        <v>0</v>
      </c>
      <c r="AG26" s="79" t="n">
        <v>0</v>
      </c>
      <c r="AH26" s="79" t="n">
        <v>0</v>
      </c>
      <c r="AI26" s="79" t="n">
        <v>0</v>
      </c>
      <c r="AJ26" s="79" t="n">
        <v>0</v>
      </c>
      <c r="AK26" s="79" t="n">
        <v>0</v>
      </c>
      <c r="AL26" s="79" t="n">
        <v>0</v>
      </c>
      <c r="AM26" s="79" t="n">
        <v>0</v>
      </c>
      <c r="AN26" s="79" t="n">
        <v>0</v>
      </c>
      <c r="AO26" s="79" t="n">
        <v>0</v>
      </c>
      <c r="AP26" s="79" t="n">
        <v>0</v>
      </c>
      <c r="AQ26" s="79" t="n">
        <v>0</v>
      </c>
      <c r="AR26" s="79" t="n">
        <v>0</v>
      </c>
      <c r="AS26" s="110"/>
    </row>
    <row r="27" customFormat="false" ht="9.75" hidden="false" customHeight="true" outlineLevel="0" collapsed="false">
      <c r="A27" s="157" t="s">
        <v>182</v>
      </c>
      <c r="B27" s="139" t="s">
        <v>490</v>
      </c>
      <c r="C27" s="79" t="n">
        <v>42.2</v>
      </c>
      <c r="D27" s="79" t="n">
        <v>0</v>
      </c>
      <c r="E27" s="79" t="n">
        <v>0</v>
      </c>
      <c r="F27" s="79" t="n">
        <v>0</v>
      </c>
      <c r="G27" s="79" t="n">
        <v>0</v>
      </c>
      <c r="H27" s="79" t="n">
        <v>0</v>
      </c>
      <c r="I27" s="79" t="n">
        <v>0</v>
      </c>
      <c r="J27" s="79" t="n">
        <v>0.7</v>
      </c>
      <c r="K27" s="79" t="n">
        <v>0</v>
      </c>
      <c r="L27" s="79" t="n">
        <v>0</v>
      </c>
      <c r="M27" s="79" t="n">
        <v>0</v>
      </c>
      <c r="N27" s="79" t="n">
        <v>0</v>
      </c>
      <c r="O27" s="79" t="n">
        <v>0</v>
      </c>
      <c r="P27" s="79" t="n">
        <v>41.5</v>
      </c>
      <c r="Q27" s="79" t="n">
        <v>0</v>
      </c>
      <c r="R27" s="79" t="n">
        <v>0</v>
      </c>
      <c r="S27" s="79" t="n">
        <v>0</v>
      </c>
      <c r="T27" s="79" t="n">
        <v>0</v>
      </c>
      <c r="U27" s="79" t="n">
        <v>0</v>
      </c>
      <c r="V27" s="79" t="n">
        <v>0</v>
      </c>
      <c r="W27" s="79" t="n">
        <v>0</v>
      </c>
      <c r="X27" s="79" t="n">
        <v>0</v>
      </c>
      <c r="Y27" s="79" t="n">
        <v>0</v>
      </c>
      <c r="Z27" s="79" t="n">
        <v>0</v>
      </c>
      <c r="AA27" s="79" t="n">
        <v>0</v>
      </c>
      <c r="AB27" s="79" t="n">
        <v>0</v>
      </c>
      <c r="AC27" s="79" t="n">
        <v>0</v>
      </c>
      <c r="AD27" s="79" t="n">
        <v>0</v>
      </c>
      <c r="AE27" s="79" t="n">
        <v>0</v>
      </c>
      <c r="AF27" s="79" t="n">
        <v>0</v>
      </c>
      <c r="AG27" s="79" t="n">
        <v>0</v>
      </c>
      <c r="AH27" s="79" t="n">
        <v>0</v>
      </c>
      <c r="AI27" s="79" t="n">
        <v>0</v>
      </c>
      <c r="AJ27" s="79" t="n">
        <v>0</v>
      </c>
      <c r="AK27" s="79" t="n">
        <v>0</v>
      </c>
      <c r="AL27" s="79" t="n">
        <v>0</v>
      </c>
      <c r="AM27" s="79" t="n">
        <v>0</v>
      </c>
      <c r="AN27" s="79" t="n">
        <v>0</v>
      </c>
      <c r="AO27" s="79" t="n">
        <v>0</v>
      </c>
      <c r="AP27" s="79" t="n">
        <v>0</v>
      </c>
      <c r="AQ27" s="79" t="n">
        <v>0</v>
      </c>
      <c r="AR27" s="79" t="n">
        <v>0</v>
      </c>
      <c r="AS27" s="110"/>
    </row>
    <row r="28" customFormat="false" ht="24.75" hidden="false" customHeight="true" outlineLevel="0" collapsed="false">
      <c r="A28" s="156" t="s">
        <v>491</v>
      </c>
      <c r="B28" s="143" t="s">
        <v>492</v>
      </c>
      <c r="C28" s="79" t="n">
        <f aca="false">C29-C31</f>
        <v>382068.1576</v>
      </c>
      <c r="D28" s="79" t="n">
        <f aca="false">D29-D31</f>
        <v>0</v>
      </c>
      <c r="E28" s="79" t="n">
        <f aca="false">E29-E31</f>
        <v>0</v>
      </c>
      <c r="F28" s="79" t="n">
        <f aca="false">F29-F31</f>
        <v>6651.92</v>
      </c>
      <c r="G28" s="79" t="n">
        <f aca="false">G29-G31</f>
        <v>0</v>
      </c>
      <c r="H28" s="79" t="n">
        <f aca="false">H29-H31</f>
        <v>0</v>
      </c>
      <c r="I28" s="79" t="n">
        <f aca="false">I29-I31</f>
        <v>8839.33</v>
      </c>
      <c r="J28" s="79" t="n">
        <f aca="false">J29-J31</f>
        <v>181084.31</v>
      </c>
      <c r="K28" s="79" t="n">
        <f aca="false">K29-K31</f>
        <v>0</v>
      </c>
      <c r="L28" s="79" t="n">
        <f aca="false">L29-L31</f>
        <v>90949.4848</v>
      </c>
      <c r="M28" s="79" t="n">
        <f aca="false">M29-M31</f>
        <v>40138.1</v>
      </c>
      <c r="N28" s="79" t="n">
        <f aca="false">N29-N31</f>
        <v>1.2997</v>
      </c>
      <c r="O28" s="79" t="n">
        <f aca="false">O29-O31</f>
        <v>3699.6732</v>
      </c>
      <c r="P28" s="79" t="n">
        <f aca="false">P29-P31</f>
        <v>34392.29</v>
      </c>
      <c r="Q28" s="79" t="n">
        <f aca="false">Q29-Q31</f>
        <v>0</v>
      </c>
      <c r="R28" s="79" t="n">
        <f aca="false">R29-R31</f>
        <v>8058.11</v>
      </c>
      <c r="S28" s="79" t="n">
        <f aca="false">S29-S31</f>
        <v>0</v>
      </c>
      <c r="T28" s="79" t="n">
        <f aca="false">T29-T31</f>
        <v>0</v>
      </c>
      <c r="U28" s="79" t="n">
        <f aca="false">U29-U31</f>
        <v>0</v>
      </c>
      <c r="V28" s="79" t="n">
        <f aca="false">V29-V31</f>
        <v>0</v>
      </c>
      <c r="W28" s="79" t="n">
        <f aca="false">W29-W31</f>
        <v>0</v>
      </c>
      <c r="X28" s="79" t="n">
        <f aca="false">X29-X31</f>
        <v>0</v>
      </c>
      <c r="Y28" s="79" t="n">
        <f aca="false">Y29-Y31</f>
        <v>0</v>
      </c>
      <c r="Z28" s="79" t="n">
        <f aca="false">Z29-Z31</f>
        <v>0</v>
      </c>
      <c r="AA28" s="79" t="n">
        <f aca="false">AA29-AA31</f>
        <v>0</v>
      </c>
      <c r="AB28" s="79" t="n">
        <f aca="false">AB29-AB31</f>
        <v>0</v>
      </c>
      <c r="AC28" s="79" t="n">
        <f aca="false">AC29-AC31</f>
        <v>0</v>
      </c>
      <c r="AD28" s="79" t="n">
        <f aca="false">AD29-AD31</f>
        <v>8131.24</v>
      </c>
      <c r="AE28" s="79" t="n">
        <f aca="false">AE29-AE31</f>
        <v>0</v>
      </c>
      <c r="AF28" s="79" t="n">
        <f aca="false">AF29-AF31</f>
        <v>0</v>
      </c>
      <c r="AG28" s="79" t="n">
        <f aca="false">AG29-AG31</f>
        <v>0</v>
      </c>
      <c r="AH28" s="79" t="n">
        <f aca="false">AH29-AH31</f>
        <v>7.7</v>
      </c>
      <c r="AI28" s="79" t="n">
        <f aca="false">AI29-AI31</f>
        <v>0</v>
      </c>
      <c r="AJ28" s="79" t="n">
        <f aca="false">AJ29-AJ31</f>
        <v>0</v>
      </c>
      <c r="AK28" s="79" t="n">
        <f aca="false">AK29-AK31</f>
        <v>0</v>
      </c>
      <c r="AL28" s="79" t="n">
        <f aca="false">AL29-AL31</f>
        <v>0</v>
      </c>
      <c r="AM28" s="79" t="n">
        <f aca="false">AM29-AM31</f>
        <v>6.6</v>
      </c>
      <c r="AN28" s="79" t="n">
        <f aca="false">AN29-AN31</f>
        <v>0</v>
      </c>
      <c r="AO28" s="79" t="n">
        <f aca="false">AO29-AO31</f>
        <v>0</v>
      </c>
      <c r="AP28" s="79" t="n">
        <f aca="false">AP29-AP31</f>
        <v>0</v>
      </c>
      <c r="AQ28" s="79" t="n">
        <f aca="false">AQ29-AQ31</f>
        <v>108.1</v>
      </c>
      <c r="AR28" s="79" t="n">
        <f aca="false">AR29-AR31</f>
        <v>0</v>
      </c>
      <c r="AS28" s="110"/>
    </row>
    <row r="29" customFormat="false" ht="9.75" hidden="false" customHeight="true" outlineLevel="0" collapsed="false">
      <c r="A29" s="157" t="s">
        <v>491</v>
      </c>
      <c r="B29" s="139" t="s">
        <v>191</v>
      </c>
      <c r="C29" s="79" t="n">
        <v>395329.1852</v>
      </c>
      <c r="D29" s="79" t="n">
        <v>0</v>
      </c>
      <c r="E29" s="79" t="n">
        <v>0</v>
      </c>
      <c r="F29" s="79" t="n">
        <v>6847.22</v>
      </c>
      <c r="G29" s="79" t="n">
        <v>0</v>
      </c>
      <c r="H29" s="79" t="n">
        <v>0</v>
      </c>
      <c r="I29" s="79" t="n">
        <v>8839.33</v>
      </c>
      <c r="J29" s="79" t="n">
        <v>193684.55</v>
      </c>
      <c r="K29" s="79" t="n">
        <v>0</v>
      </c>
      <c r="L29" s="79" t="n">
        <v>91199.9982</v>
      </c>
      <c r="M29" s="79" t="n">
        <v>40145.5</v>
      </c>
      <c r="N29" s="79" t="n">
        <v>1.2997</v>
      </c>
      <c r="O29" s="79" t="n">
        <v>3701.7473</v>
      </c>
      <c r="P29" s="79" t="n">
        <v>34394.09</v>
      </c>
      <c r="Q29" s="79" t="n">
        <v>0</v>
      </c>
      <c r="R29" s="79" t="n">
        <v>8258.21</v>
      </c>
      <c r="S29" s="79" t="n">
        <v>0</v>
      </c>
      <c r="T29" s="79" t="n">
        <v>0</v>
      </c>
      <c r="U29" s="79" t="n">
        <v>0</v>
      </c>
      <c r="V29" s="79" t="n">
        <v>0</v>
      </c>
      <c r="W29" s="79" t="n">
        <v>0</v>
      </c>
      <c r="X29" s="79" t="n">
        <v>0</v>
      </c>
      <c r="Y29" s="79" t="n">
        <v>0</v>
      </c>
      <c r="Z29" s="79" t="n">
        <v>0</v>
      </c>
      <c r="AA29" s="79" t="n">
        <v>0</v>
      </c>
      <c r="AB29" s="79" t="n">
        <v>0</v>
      </c>
      <c r="AC29" s="79" t="n">
        <v>0</v>
      </c>
      <c r="AD29" s="79" t="n">
        <v>8134.84</v>
      </c>
      <c r="AE29" s="79" t="n">
        <v>0</v>
      </c>
      <c r="AF29" s="79" t="n">
        <v>0</v>
      </c>
      <c r="AG29" s="79" t="n">
        <v>0</v>
      </c>
      <c r="AH29" s="79" t="n">
        <v>7.7</v>
      </c>
      <c r="AI29" s="79" t="n">
        <v>0</v>
      </c>
      <c r="AJ29" s="79" t="n">
        <v>0</v>
      </c>
      <c r="AK29" s="79" t="n">
        <v>0</v>
      </c>
      <c r="AL29" s="79" t="n">
        <v>0</v>
      </c>
      <c r="AM29" s="79" t="n">
        <v>6.6</v>
      </c>
      <c r="AN29" s="79" t="n">
        <v>0</v>
      </c>
      <c r="AO29" s="79" t="n">
        <v>0</v>
      </c>
      <c r="AP29" s="79" t="n">
        <v>0</v>
      </c>
      <c r="AQ29" s="79" t="n">
        <v>108.1</v>
      </c>
      <c r="AR29" s="79" t="n">
        <v>0</v>
      </c>
      <c r="AS29" s="110"/>
    </row>
    <row r="30" customFormat="false" ht="9.75" hidden="false" customHeight="true" outlineLevel="0" collapsed="false">
      <c r="A30" s="157" t="s">
        <v>493</v>
      </c>
      <c r="B30" s="139" t="s">
        <v>393</v>
      </c>
      <c r="C30" s="79" t="n">
        <v>222472.7367</v>
      </c>
      <c r="D30" s="79" t="n">
        <v>0</v>
      </c>
      <c r="E30" s="79" t="n">
        <v>0</v>
      </c>
      <c r="F30" s="79" t="n">
        <v>0</v>
      </c>
      <c r="G30" s="79" t="n">
        <v>0</v>
      </c>
      <c r="H30" s="79" t="n">
        <v>0</v>
      </c>
      <c r="I30" s="79" t="n">
        <v>10.9</v>
      </c>
      <c r="J30" s="79" t="n">
        <v>133050.5</v>
      </c>
      <c r="K30" s="79" t="n">
        <v>0</v>
      </c>
      <c r="L30" s="79" t="n">
        <v>22287.6</v>
      </c>
      <c r="M30" s="79" t="n">
        <v>30895</v>
      </c>
      <c r="N30" s="79" t="n">
        <v>0</v>
      </c>
      <c r="O30" s="79" t="n">
        <v>2412.1467</v>
      </c>
      <c r="P30" s="79" t="n">
        <v>33598.39</v>
      </c>
      <c r="Q30" s="79" t="n">
        <v>0</v>
      </c>
      <c r="R30" s="79" t="n">
        <v>50.8</v>
      </c>
      <c r="S30" s="79" t="n">
        <v>0</v>
      </c>
      <c r="T30" s="79" t="n">
        <v>0</v>
      </c>
      <c r="U30" s="79" t="n">
        <v>0</v>
      </c>
      <c r="V30" s="79" t="n">
        <v>0</v>
      </c>
      <c r="W30" s="79" t="n">
        <v>0</v>
      </c>
      <c r="X30" s="79" t="n">
        <v>0</v>
      </c>
      <c r="Y30" s="79" t="n">
        <v>0</v>
      </c>
      <c r="Z30" s="79" t="n">
        <v>0</v>
      </c>
      <c r="AA30" s="79" t="n">
        <v>0</v>
      </c>
      <c r="AB30" s="79" t="n">
        <v>0</v>
      </c>
      <c r="AC30" s="79" t="n">
        <v>0</v>
      </c>
      <c r="AD30" s="79" t="n">
        <v>167.4</v>
      </c>
      <c r="AE30" s="79" t="n">
        <v>0</v>
      </c>
      <c r="AF30" s="79" t="n">
        <v>0</v>
      </c>
      <c r="AG30" s="79" t="n">
        <v>0</v>
      </c>
      <c r="AH30" s="79" t="n">
        <v>0</v>
      </c>
      <c r="AI30" s="79" t="n">
        <v>0</v>
      </c>
      <c r="AJ30" s="79" t="n">
        <v>0</v>
      </c>
      <c r="AK30" s="79" t="n">
        <v>0</v>
      </c>
      <c r="AL30" s="79" t="n">
        <v>0</v>
      </c>
      <c r="AM30" s="79" t="n">
        <v>0</v>
      </c>
      <c r="AN30" s="79" t="n">
        <v>0</v>
      </c>
      <c r="AO30" s="79" t="n">
        <v>0</v>
      </c>
      <c r="AP30" s="79" t="n">
        <v>0</v>
      </c>
      <c r="AQ30" s="79" t="n">
        <v>0</v>
      </c>
      <c r="AR30" s="79" t="n">
        <v>0</v>
      </c>
      <c r="AS30" s="110"/>
    </row>
    <row r="31" customFormat="false" ht="9.75" hidden="false" customHeight="true" outlineLevel="0" collapsed="false">
      <c r="A31" s="157" t="s">
        <v>494</v>
      </c>
      <c r="B31" s="139" t="s">
        <v>194</v>
      </c>
      <c r="C31" s="79" t="n">
        <v>13261.0276</v>
      </c>
      <c r="D31" s="79" t="n">
        <v>0</v>
      </c>
      <c r="E31" s="79" t="n">
        <v>0</v>
      </c>
      <c r="F31" s="79" t="n">
        <v>195.3</v>
      </c>
      <c r="G31" s="79" t="n">
        <v>0</v>
      </c>
      <c r="H31" s="79" t="n">
        <v>0</v>
      </c>
      <c r="I31" s="79" t="n">
        <v>0</v>
      </c>
      <c r="J31" s="79" t="n">
        <v>12600.24</v>
      </c>
      <c r="K31" s="79" t="n">
        <v>0</v>
      </c>
      <c r="L31" s="79" t="n">
        <v>250.5134</v>
      </c>
      <c r="M31" s="79" t="n">
        <v>7.4</v>
      </c>
      <c r="N31" s="79" t="n">
        <v>0</v>
      </c>
      <c r="O31" s="79" t="n">
        <v>2.0741</v>
      </c>
      <c r="P31" s="79" t="n">
        <v>1.8</v>
      </c>
      <c r="Q31" s="79" t="n">
        <v>0</v>
      </c>
      <c r="R31" s="79" t="n">
        <v>200.1</v>
      </c>
      <c r="S31" s="79" t="n">
        <v>0</v>
      </c>
      <c r="T31" s="79" t="n">
        <v>0</v>
      </c>
      <c r="U31" s="79" t="n">
        <v>0</v>
      </c>
      <c r="V31" s="79" t="n">
        <v>0</v>
      </c>
      <c r="W31" s="79" t="n">
        <v>0</v>
      </c>
      <c r="X31" s="79" t="n">
        <v>0</v>
      </c>
      <c r="Y31" s="79" t="n">
        <v>0</v>
      </c>
      <c r="Z31" s="79" t="n">
        <v>0</v>
      </c>
      <c r="AA31" s="79" t="n">
        <v>0</v>
      </c>
      <c r="AB31" s="79" t="n">
        <v>0</v>
      </c>
      <c r="AC31" s="79" t="n">
        <v>0</v>
      </c>
      <c r="AD31" s="79" t="n">
        <v>3.6</v>
      </c>
      <c r="AE31" s="79" t="n">
        <v>0</v>
      </c>
      <c r="AF31" s="79" t="n">
        <v>0</v>
      </c>
      <c r="AG31" s="79" t="n">
        <v>0</v>
      </c>
      <c r="AH31" s="79" t="n">
        <v>0</v>
      </c>
      <c r="AI31" s="79" t="n">
        <v>0</v>
      </c>
      <c r="AJ31" s="79" t="n">
        <v>0</v>
      </c>
      <c r="AK31" s="79" t="n">
        <v>0</v>
      </c>
      <c r="AL31" s="79" t="n">
        <v>0</v>
      </c>
      <c r="AM31" s="79" t="n">
        <v>0</v>
      </c>
      <c r="AN31" s="79" t="n">
        <v>0</v>
      </c>
      <c r="AO31" s="79" t="n">
        <v>0</v>
      </c>
      <c r="AP31" s="79" t="n">
        <v>0</v>
      </c>
      <c r="AQ31" s="79" t="n">
        <v>0</v>
      </c>
      <c r="AR31" s="79" t="n">
        <v>0</v>
      </c>
      <c r="AS31" s="110"/>
    </row>
    <row r="32" customFormat="false" ht="9.75" hidden="false" customHeight="true" outlineLevel="0" collapsed="false">
      <c r="A32" s="157" t="s">
        <v>495</v>
      </c>
      <c r="B32" s="139" t="s">
        <v>396</v>
      </c>
      <c r="C32" s="79" t="n">
        <v>11846</v>
      </c>
      <c r="D32" s="79" t="n">
        <v>0</v>
      </c>
      <c r="E32" s="79" t="n">
        <v>0</v>
      </c>
      <c r="F32" s="79" t="n">
        <v>0</v>
      </c>
      <c r="G32" s="79" t="n">
        <v>0</v>
      </c>
      <c r="H32" s="79" t="n">
        <v>0</v>
      </c>
      <c r="I32" s="79" t="n">
        <v>0</v>
      </c>
      <c r="J32" s="79" t="n">
        <v>11841.4</v>
      </c>
      <c r="K32" s="79" t="n">
        <v>0</v>
      </c>
      <c r="L32" s="79" t="n">
        <v>1</v>
      </c>
      <c r="M32" s="79" t="n">
        <v>0</v>
      </c>
      <c r="N32" s="79" t="n">
        <v>0</v>
      </c>
      <c r="O32" s="79" t="n">
        <v>0</v>
      </c>
      <c r="P32" s="79" t="n">
        <v>0</v>
      </c>
      <c r="Q32" s="79" t="n">
        <v>0</v>
      </c>
      <c r="R32" s="79" t="n">
        <v>0</v>
      </c>
      <c r="S32" s="79" t="n">
        <v>0</v>
      </c>
      <c r="T32" s="79" t="n">
        <v>0</v>
      </c>
      <c r="U32" s="79" t="n">
        <v>0</v>
      </c>
      <c r="V32" s="79" t="n">
        <v>0</v>
      </c>
      <c r="W32" s="79" t="n">
        <v>0</v>
      </c>
      <c r="X32" s="79" t="n">
        <v>0</v>
      </c>
      <c r="Y32" s="79" t="n">
        <v>0</v>
      </c>
      <c r="Z32" s="79" t="n">
        <v>0</v>
      </c>
      <c r="AA32" s="79" t="n">
        <v>0</v>
      </c>
      <c r="AB32" s="79" t="n">
        <v>0</v>
      </c>
      <c r="AC32" s="79" t="n">
        <v>0</v>
      </c>
      <c r="AD32" s="79" t="n">
        <v>3.6</v>
      </c>
      <c r="AE32" s="79" t="n">
        <v>0</v>
      </c>
      <c r="AF32" s="79" t="n">
        <v>0</v>
      </c>
      <c r="AG32" s="79" t="n">
        <v>0</v>
      </c>
      <c r="AH32" s="79" t="n">
        <v>0</v>
      </c>
      <c r="AI32" s="79" t="n">
        <v>0</v>
      </c>
      <c r="AJ32" s="79" t="n">
        <v>0</v>
      </c>
      <c r="AK32" s="79" t="n">
        <v>0</v>
      </c>
      <c r="AL32" s="79" t="n">
        <v>0</v>
      </c>
      <c r="AM32" s="79" t="n">
        <v>0</v>
      </c>
      <c r="AN32" s="79" t="n">
        <v>0</v>
      </c>
      <c r="AO32" s="79" t="n">
        <v>0</v>
      </c>
      <c r="AP32" s="79" t="n">
        <v>0</v>
      </c>
      <c r="AQ32" s="79" t="n">
        <v>0</v>
      </c>
      <c r="AR32" s="79" t="n">
        <v>0</v>
      </c>
      <c r="AS32" s="110"/>
    </row>
    <row r="33" customFormat="false" ht="9.75" hidden="false" customHeight="true" outlineLevel="0" collapsed="false">
      <c r="A33" s="157" t="s">
        <v>496</v>
      </c>
      <c r="B33" s="139" t="s">
        <v>196</v>
      </c>
      <c r="C33" s="79" t="n">
        <v>1120268.2451</v>
      </c>
      <c r="D33" s="85" t="n">
        <v>437.5125</v>
      </c>
      <c r="E33" s="85" t="n">
        <v>32.9518</v>
      </c>
      <c r="F33" s="85" t="n">
        <v>23695.1155</v>
      </c>
      <c r="G33" s="85" t="n">
        <v>0</v>
      </c>
      <c r="H33" s="85" t="n">
        <v>75.6662</v>
      </c>
      <c r="I33" s="85" t="n">
        <v>43171.4345</v>
      </c>
      <c r="J33" s="85" t="n">
        <v>95429.0035</v>
      </c>
      <c r="K33" s="85" t="n">
        <v>46.275</v>
      </c>
      <c r="L33" s="85" t="n">
        <v>852883.7177</v>
      </c>
      <c r="M33" s="85" t="n">
        <v>57488.5611</v>
      </c>
      <c r="N33" s="85" t="n">
        <v>3</v>
      </c>
      <c r="O33" s="85" t="n">
        <v>72.475</v>
      </c>
      <c r="P33" s="85" t="n">
        <v>17603.4771</v>
      </c>
      <c r="Q33" s="85" t="n">
        <v>0</v>
      </c>
      <c r="R33" s="85" t="n">
        <v>10847.1565</v>
      </c>
      <c r="S33" s="85" t="n">
        <v>0</v>
      </c>
      <c r="T33" s="85" t="n">
        <v>0</v>
      </c>
      <c r="U33" s="85" t="n">
        <v>0</v>
      </c>
      <c r="V33" s="85" t="n">
        <v>0</v>
      </c>
      <c r="W33" s="85" t="n">
        <v>0</v>
      </c>
      <c r="X33" s="85" t="n">
        <v>41.741</v>
      </c>
      <c r="Y33" s="85" t="n">
        <v>0.288</v>
      </c>
      <c r="Z33" s="85" t="n">
        <v>0</v>
      </c>
      <c r="AA33" s="85" t="n">
        <v>0</v>
      </c>
      <c r="AB33" s="85" t="n">
        <v>0</v>
      </c>
      <c r="AC33" s="85" t="n">
        <v>0</v>
      </c>
      <c r="AD33" s="85" t="n">
        <v>11768.2685</v>
      </c>
      <c r="AE33" s="85" t="n">
        <v>2421.825</v>
      </c>
      <c r="AF33" s="85" t="n">
        <v>13.221</v>
      </c>
      <c r="AG33" s="85" t="n">
        <v>3107.2594</v>
      </c>
      <c r="AH33" s="85" t="n">
        <v>17.2456</v>
      </c>
      <c r="AI33" s="85" t="n">
        <v>0</v>
      </c>
      <c r="AJ33" s="85" t="n">
        <v>46.775</v>
      </c>
      <c r="AK33" s="85" t="n">
        <v>0</v>
      </c>
      <c r="AL33" s="85" t="n">
        <v>0</v>
      </c>
      <c r="AM33" s="85" t="n">
        <v>1065.275</v>
      </c>
      <c r="AN33" s="85" t="n">
        <v>0</v>
      </c>
      <c r="AO33" s="85" t="n">
        <v>0</v>
      </c>
      <c r="AP33" s="85" t="n">
        <v>0</v>
      </c>
      <c r="AQ33" s="85" t="n">
        <v>0</v>
      </c>
      <c r="AR33" s="85" t="n">
        <v>0</v>
      </c>
      <c r="AS33" s="110"/>
    </row>
    <row r="34" customFormat="false" ht="9.75" hidden="false" customHeight="true" outlineLevel="0" collapsed="false">
      <c r="A34" s="157" t="s">
        <v>197</v>
      </c>
      <c r="B34" s="139" t="s">
        <v>198</v>
      </c>
      <c r="C34" s="79" t="n">
        <v>118703.1414</v>
      </c>
      <c r="D34" s="85" t="n">
        <v>0</v>
      </c>
      <c r="E34" s="85" t="n">
        <v>0</v>
      </c>
      <c r="F34" s="85" t="n">
        <v>1478.1699</v>
      </c>
      <c r="G34" s="85" t="n">
        <v>0</v>
      </c>
      <c r="H34" s="85" t="n">
        <v>0</v>
      </c>
      <c r="I34" s="85" t="n">
        <v>2179.855</v>
      </c>
      <c r="J34" s="85" t="n">
        <v>72024.4353</v>
      </c>
      <c r="K34" s="85" t="n">
        <v>4.2</v>
      </c>
      <c r="L34" s="85" t="n">
        <v>18457.4209</v>
      </c>
      <c r="M34" s="85" t="n">
        <v>11212.5439</v>
      </c>
      <c r="N34" s="85" t="n">
        <v>0</v>
      </c>
      <c r="O34" s="85" t="n">
        <v>0</v>
      </c>
      <c r="P34" s="85" t="n">
        <v>9538.0301</v>
      </c>
      <c r="Q34" s="85" t="n">
        <v>0</v>
      </c>
      <c r="R34" s="85" t="n">
        <v>2661.8825</v>
      </c>
      <c r="S34" s="85" t="n">
        <v>0</v>
      </c>
      <c r="T34" s="85" t="n">
        <v>0</v>
      </c>
      <c r="U34" s="85" t="n">
        <v>0</v>
      </c>
      <c r="V34" s="85" t="n">
        <v>0</v>
      </c>
      <c r="W34" s="85" t="n">
        <v>0</v>
      </c>
      <c r="X34" s="85" t="n">
        <v>0</v>
      </c>
      <c r="Y34" s="85" t="n">
        <v>0</v>
      </c>
      <c r="Z34" s="85" t="n">
        <v>0</v>
      </c>
      <c r="AA34" s="85" t="n">
        <v>0</v>
      </c>
      <c r="AB34" s="85" t="n">
        <v>0</v>
      </c>
      <c r="AC34" s="85" t="n">
        <v>0</v>
      </c>
      <c r="AD34" s="85" t="n">
        <v>1139.7537</v>
      </c>
      <c r="AE34" s="85" t="n">
        <v>0</v>
      </c>
      <c r="AF34" s="85" t="n">
        <v>0</v>
      </c>
      <c r="AG34" s="85" t="n">
        <v>0</v>
      </c>
      <c r="AH34" s="85" t="n">
        <v>2.8</v>
      </c>
      <c r="AI34" s="85" t="n">
        <v>0</v>
      </c>
      <c r="AJ34" s="85" t="n">
        <v>0</v>
      </c>
      <c r="AK34" s="85" t="n">
        <v>0</v>
      </c>
      <c r="AL34" s="85" t="n">
        <v>0</v>
      </c>
      <c r="AM34" s="85" t="n">
        <v>4.05</v>
      </c>
      <c r="AN34" s="85" t="n">
        <v>0</v>
      </c>
      <c r="AO34" s="85" t="n">
        <v>0</v>
      </c>
      <c r="AP34" s="85" t="n">
        <v>0</v>
      </c>
      <c r="AQ34" s="85" t="n">
        <v>0</v>
      </c>
      <c r="AR34" s="85" t="n">
        <v>0</v>
      </c>
      <c r="AS34" s="110"/>
    </row>
    <row r="35" customFormat="false" ht="9.75" hidden="false" customHeight="true" outlineLevel="0" collapsed="false">
      <c r="A35" s="157" t="s">
        <v>497</v>
      </c>
      <c r="B35" s="139" t="s">
        <v>410</v>
      </c>
      <c r="C35" s="79" t="n">
        <v>73980.7561</v>
      </c>
      <c r="D35" s="79" t="n">
        <v>0</v>
      </c>
      <c r="E35" s="79" t="n">
        <v>0</v>
      </c>
      <c r="F35" s="79" t="n">
        <v>0</v>
      </c>
      <c r="G35" s="79" t="n">
        <v>0</v>
      </c>
      <c r="H35" s="79" t="n">
        <v>0</v>
      </c>
      <c r="I35" s="79" t="n">
        <v>3.425</v>
      </c>
      <c r="J35" s="79" t="n">
        <v>53554.028</v>
      </c>
      <c r="K35" s="79" t="n">
        <v>0</v>
      </c>
      <c r="L35" s="79" t="n">
        <v>3387.075</v>
      </c>
      <c r="M35" s="79" t="n">
        <v>7717.5704</v>
      </c>
      <c r="N35" s="79" t="n">
        <v>0</v>
      </c>
      <c r="O35" s="79" t="n">
        <v>0</v>
      </c>
      <c r="P35" s="79" t="n">
        <v>9264.9499</v>
      </c>
      <c r="Q35" s="79" t="n">
        <v>0</v>
      </c>
      <c r="R35" s="79" t="n">
        <v>18.3</v>
      </c>
      <c r="S35" s="79" t="n">
        <v>0</v>
      </c>
      <c r="T35" s="79" t="n">
        <v>0</v>
      </c>
      <c r="U35" s="79" t="n">
        <v>0</v>
      </c>
      <c r="V35" s="79" t="n">
        <v>0</v>
      </c>
      <c r="W35" s="79" t="n">
        <v>0</v>
      </c>
      <c r="X35" s="79" t="n">
        <v>0</v>
      </c>
      <c r="Y35" s="79" t="n">
        <v>0</v>
      </c>
      <c r="Z35" s="79" t="n">
        <v>0</v>
      </c>
      <c r="AA35" s="79" t="n">
        <v>0</v>
      </c>
      <c r="AB35" s="79" t="n">
        <v>0</v>
      </c>
      <c r="AC35" s="79" t="n">
        <v>0</v>
      </c>
      <c r="AD35" s="79" t="n">
        <v>35.4077</v>
      </c>
      <c r="AE35" s="79" t="n">
        <v>0</v>
      </c>
      <c r="AF35" s="79" t="n">
        <v>0</v>
      </c>
      <c r="AG35" s="79" t="n">
        <v>0</v>
      </c>
      <c r="AH35" s="79" t="n">
        <v>0</v>
      </c>
      <c r="AI35" s="79" t="n">
        <v>0</v>
      </c>
      <c r="AJ35" s="79" t="n">
        <v>0</v>
      </c>
      <c r="AK35" s="79" t="n">
        <v>0</v>
      </c>
      <c r="AL35" s="79" t="n">
        <v>0</v>
      </c>
      <c r="AM35" s="79" t="n">
        <v>0</v>
      </c>
      <c r="AN35" s="79" t="n">
        <v>0</v>
      </c>
      <c r="AO35" s="79" t="n">
        <v>0</v>
      </c>
      <c r="AP35" s="79" t="n">
        <v>0</v>
      </c>
      <c r="AQ35" s="79" t="n">
        <v>0</v>
      </c>
      <c r="AR35" s="79" t="n">
        <v>0</v>
      </c>
      <c r="AS35" s="110"/>
    </row>
    <row r="36" customFormat="false" ht="9.75" hidden="false" customHeight="true" outlineLevel="0" collapsed="false">
      <c r="A36" s="157" t="s">
        <v>498</v>
      </c>
      <c r="B36" s="139" t="s">
        <v>200</v>
      </c>
      <c r="C36" s="79" t="n">
        <v>1468887.5936</v>
      </c>
      <c r="D36" s="79" t="n">
        <v>0.5</v>
      </c>
      <c r="E36" s="79" t="n">
        <v>0</v>
      </c>
      <c r="F36" s="79" t="n">
        <v>347.5</v>
      </c>
      <c r="G36" s="79" t="n">
        <v>0</v>
      </c>
      <c r="H36" s="79" t="n">
        <v>0</v>
      </c>
      <c r="I36" s="79" t="n">
        <v>4308.5301</v>
      </c>
      <c r="J36" s="79" t="n">
        <v>4182.1</v>
      </c>
      <c r="K36" s="79" t="n">
        <v>0</v>
      </c>
      <c r="L36" s="79" t="n">
        <v>1085326.4989</v>
      </c>
      <c r="M36" s="79" t="n">
        <v>251298.297</v>
      </c>
      <c r="N36" s="79" t="n">
        <v>0</v>
      </c>
      <c r="O36" s="79" t="n">
        <v>0</v>
      </c>
      <c r="P36" s="79" t="n">
        <v>120332.7567</v>
      </c>
      <c r="Q36" s="79" t="n">
        <v>0</v>
      </c>
      <c r="R36" s="79" t="n">
        <v>348.43</v>
      </c>
      <c r="S36" s="79" t="n">
        <v>0</v>
      </c>
      <c r="T36" s="79" t="n">
        <v>0</v>
      </c>
      <c r="U36" s="79" t="n">
        <v>0</v>
      </c>
      <c r="V36" s="79" t="n">
        <v>0</v>
      </c>
      <c r="W36" s="79" t="n">
        <v>0</v>
      </c>
      <c r="X36" s="79" t="n">
        <v>0</v>
      </c>
      <c r="Y36" s="79" t="n">
        <v>0</v>
      </c>
      <c r="Z36" s="79" t="n">
        <v>0</v>
      </c>
      <c r="AA36" s="79" t="n">
        <v>0</v>
      </c>
      <c r="AB36" s="79" t="n">
        <v>0</v>
      </c>
      <c r="AC36" s="79" t="n">
        <v>0</v>
      </c>
      <c r="AD36" s="79" t="n">
        <v>2676.381</v>
      </c>
      <c r="AE36" s="79" t="n">
        <v>0</v>
      </c>
      <c r="AF36" s="79" t="n">
        <v>0.3</v>
      </c>
      <c r="AG36" s="79" t="n">
        <v>54.9</v>
      </c>
      <c r="AH36" s="79" t="n">
        <v>0</v>
      </c>
      <c r="AI36" s="79" t="n">
        <v>0</v>
      </c>
      <c r="AJ36" s="79" t="n">
        <v>0</v>
      </c>
      <c r="AK36" s="79" t="n">
        <v>0</v>
      </c>
      <c r="AL36" s="79" t="n">
        <v>0</v>
      </c>
      <c r="AM36" s="79" t="n">
        <v>11.4</v>
      </c>
      <c r="AN36" s="79" t="n">
        <v>0</v>
      </c>
      <c r="AO36" s="79" t="n">
        <v>0</v>
      </c>
      <c r="AP36" s="79" t="n">
        <v>0</v>
      </c>
      <c r="AQ36" s="79" t="n">
        <v>0</v>
      </c>
      <c r="AR36" s="79" t="n">
        <v>0</v>
      </c>
      <c r="AS36" s="110"/>
    </row>
    <row r="37" customFormat="false" ht="9.75" hidden="false" customHeight="true" outlineLevel="0" collapsed="false">
      <c r="A37" s="157" t="s">
        <v>499</v>
      </c>
      <c r="B37" s="139" t="s">
        <v>500</v>
      </c>
      <c r="C37" s="79" t="n">
        <v>468244.1824</v>
      </c>
      <c r="D37" s="79" t="n">
        <v>0.5</v>
      </c>
      <c r="E37" s="79" t="n">
        <v>0</v>
      </c>
      <c r="F37" s="79" t="n">
        <v>0</v>
      </c>
      <c r="G37" s="79" t="n">
        <v>0</v>
      </c>
      <c r="H37" s="79" t="n">
        <v>0</v>
      </c>
      <c r="I37" s="79" t="n">
        <v>2749.1301</v>
      </c>
      <c r="J37" s="79" t="n">
        <v>2899.5</v>
      </c>
      <c r="K37" s="79" t="n">
        <v>0</v>
      </c>
      <c r="L37" s="79" t="n">
        <v>312688.8298</v>
      </c>
      <c r="M37" s="79" t="n">
        <v>149232.9816</v>
      </c>
      <c r="N37" s="79" t="n">
        <v>0</v>
      </c>
      <c r="O37" s="79" t="n">
        <v>0</v>
      </c>
      <c r="P37" s="79" t="n">
        <v>339.2299</v>
      </c>
      <c r="Q37" s="79" t="n">
        <v>0</v>
      </c>
      <c r="R37" s="79" t="n">
        <v>81.33</v>
      </c>
      <c r="S37" s="79" t="n">
        <v>0</v>
      </c>
      <c r="T37" s="79" t="n">
        <v>0</v>
      </c>
      <c r="U37" s="79" t="n">
        <v>0</v>
      </c>
      <c r="V37" s="79" t="n">
        <v>0</v>
      </c>
      <c r="W37" s="79" t="n">
        <v>0</v>
      </c>
      <c r="X37" s="79" t="n">
        <v>0</v>
      </c>
      <c r="Y37" s="79" t="n">
        <v>0</v>
      </c>
      <c r="Z37" s="79" t="n">
        <v>0</v>
      </c>
      <c r="AA37" s="79" t="n">
        <v>0</v>
      </c>
      <c r="AB37" s="79" t="n">
        <v>0</v>
      </c>
      <c r="AC37" s="79" t="n">
        <v>0</v>
      </c>
      <c r="AD37" s="79" t="n">
        <v>246.881</v>
      </c>
      <c r="AE37" s="79" t="n">
        <v>0</v>
      </c>
      <c r="AF37" s="79" t="n">
        <v>0</v>
      </c>
      <c r="AG37" s="79" t="n">
        <v>2.7</v>
      </c>
      <c r="AH37" s="79" t="n">
        <v>0</v>
      </c>
      <c r="AI37" s="79" t="n">
        <v>0</v>
      </c>
      <c r="AJ37" s="79" t="n">
        <v>0</v>
      </c>
      <c r="AK37" s="79" t="n">
        <v>0</v>
      </c>
      <c r="AL37" s="79" t="n">
        <v>0</v>
      </c>
      <c r="AM37" s="79" t="n">
        <v>3.1</v>
      </c>
      <c r="AN37" s="79" t="n">
        <v>0</v>
      </c>
      <c r="AO37" s="79" t="n">
        <v>0</v>
      </c>
      <c r="AP37" s="79" t="n">
        <v>0</v>
      </c>
      <c r="AQ37" s="79" t="n">
        <v>0</v>
      </c>
      <c r="AR37" s="79" t="n">
        <v>0</v>
      </c>
      <c r="AS37" s="110"/>
    </row>
    <row r="38" customFormat="false" ht="9.75" hidden="false" customHeight="true" outlineLevel="0" collapsed="false">
      <c r="A38" s="157" t="s">
        <v>501</v>
      </c>
      <c r="B38" s="139" t="s">
        <v>502</v>
      </c>
      <c r="C38" s="79" t="n">
        <v>239252.054</v>
      </c>
      <c r="D38" s="79" t="n">
        <v>0</v>
      </c>
      <c r="E38" s="79" t="n">
        <v>0</v>
      </c>
      <c r="F38" s="79" t="n">
        <v>346</v>
      </c>
      <c r="G38" s="79" t="n">
        <v>0</v>
      </c>
      <c r="H38" s="79" t="n">
        <v>0</v>
      </c>
      <c r="I38" s="79" t="n">
        <v>1559.4</v>
      </c>
      <c r="J38" s="79" t="n">
        <v>1282.6</v>
      </c>
      <c r="K38" s="79" t="n">
        <v>0</v>
      </c>
      <c r="L38" s="79" t="n">
        <v>206298.3822</v>
      </c>
      <c r="M38" s="79" t="n">
        <v>26973.5718</v>
      </c>
      <c r="N38" s="79" t="n">
        <v>0</v>
      </c>
      <c r="O38" s="79" t="n">
        <v>0</v>
      </c>
      <c r="P38" s="79" t="n">
        <v>34.6</v>
      </c>
      <c r="Q38" s="79" t="n">
        <v>0</v>
      </c>
      <c r="R38" s="79" t="n">
        <v>267.1</v>
      </c>
      <c r="S38" s="79" t="n">
        <v>0</v>
      </c>
      <c r="T38" s="79" t="n">
        <v>0</v>
      </c>
      <c r="U38" s="79" t="n">
        <v>0</v>
      </c>
      <c r="V38" s="79" t="n">
        <v>0</v>
      </c>
      <c r="W38" s="79" t="n">
        <v>0</v>
      </c>
      <c r="X38" s="79" t="n">
        <v>0</v>
      </c>
      <c r="Y38" s="79" t="n">
        <v>0</v>
      </c>
      <c r="Z38" s="79" t="n">
        <v>0</v>
      </c>
      <c r="AA38" s="79" t="n">
        <v>0</v>
      </c>
      <c r="AB38" s="79" t="n">
        <v>0</v>
      </c>
      <c r="AC38" s="79" t="n">
        <v>0</v>
      </c>
      <c r="AD38" s="79" t="n">
        <v>2429.5</v>
      </c>
      <c r="AE38" s="79" t="n">
        <v>0</v>
      </c>
      <c r="AF38" s="79" t="n">
        <v>0.3</v>
      </c>
      <c r="AG38" s="79" t="n">
        <v>52.2</v>
      </c>
      <c r="AH38" s="79" t="n">
        <v>0</v>
      </c>
      <c r="AI38" s="79" t="n">
        <v>0</v>
      </c>
      <c r="AJ38" s="79" t="n">
        <v>0</v>
      </c>
      <c r="AK38" s="79" t="n">
        <v>0</v>
      </c>
      <c r="AL38" s="79" t="n">
        <v>0</v>
      </c>
      <c r="AM38" s="79" t="n">
        <v>8.4</v>
      </c>
      <c r="AN38" s="79" t="n">
        <v>0</v>
      </c>
      <c r="AO38" s="79" t="n">
        <v>0</v>
      </c>
      <c r="AP38" s="79" t="n">
        <v>0</v>
      </c>
      <c r="AQ38" s="79" t="n">
        <v>0</v>
      </c>
      <c r="AR38" s="79" t="n">
        <v>0</v>
      </c>
      <c r="AS38" s="110"/>
    </row>
    <row r="39" customFormat="false" ht="9.75" hidden="false" customHeight="true" outlineLevel="0" collapsed="false">
      <c r="A39" s="157" t="s">
        <v>503</v>
      </c>
      <c r="B39" s="139" t="s">
        <v>504</v>
      </c>
      <c r="C39" s="79" t="n">
        <v>119958.9268</v>
      </c>
      <c r="D39" s="79" t="n">
        <v>0</v>
      </c>
      <c r="E39" s="79" t="n">
        <v>0</v>
      </c>
      <c r="F39" s="79" t="n">
        <v>0</v>
      </c>
      <c r="G39" s="79" t="n">
        <v>0</v>
      </c>
      <c r="H39" s="79" t="n">
        <v>0</v>
      </c>
      <c r="I39" s="79" t="n">
        <v>0</v>
      </c>
      <c r="J39" s="79" t="n">
        <v>0</v>
      </c>
      <c r="K39" s="79" t="n">
        <v>0</v>
      </c>
      <c r="L39" s="79" t="n">
        <v>0</v>
      </c>
      <c r="M39" s="79" t="n">
        <v>0</v>
      </c>
      <c r="N39" s="79" t="n">
        <v>0</v>
      </c>
      <c r="O39" s="79" t="n">
        <v>0</v>
      </c>
      <c r="P39" s="79" t="n">
        <v>119958.9268</v>
      </c>
      <c r="Q39" s="79" t="n">
        <v>0</v>
      </c>
      <c r="R39" s="79" t="n">
        <v>0</v>
      </c>
      <c r="S39" s="79" t="n">
        <v>0</v>
      </c>
      <c r="T39" s="79" t="n">
        <v>0</v>
      </c>
      <c r="U39" s="79" t="n">
        <v>0</v>
      </c>
      <c r="V39" s="79" t="n">
        <v>0</v>
      </c>
      <c r="W39" s="79" t="n">
        <v>0</v>
      </c>
      <c r="X39" s="79" t="n">
        <v>0</v>
      </c>
      <c r="Y39" s="79" t="n">
        <v>0</v>
      </c>
      <c r="Z39" s="79" t="n">
        <v>0</v>
      </c>
      <c r="AA39" s="79" t="n">
        <v>0</v>
      </c>
      <c r="AB39" s="79" t="n">
        <v>0</v>
      </c>
      <c r="AC39" s="79" t="n">
        <v>0</v>
      </c>
      <c r="AD39" s="79" t="n">
        <v>0</v>
      </c>
      <c r="AE39" s="79" t="n">
        <v>0</v>
      </c>
      <c r="AF39" s="79" t="n">
        <v>0</v>
      </c>
      <c r="AG39" s="79" t="n">
        <v>0</v>
      </c>
      <c r="AH39" s="79" t="n">
        <v>0</v>
      </c>
      <c r="AI39" s="79" t="n">
        <v>0</v>
      </c>
      <c r="AJ39" s="79" t="n">
        <v>0</v>
      </c>
      <c r="AK39" s="79" t="n">
        <v>0</v>
      </c>
      <c r="AL39" s="79" t="n">
        <v>0</v>
      </c>
      <c r="AM39" s="79" t="n">
        <v>0</v>
      </c>
      <c r="AN39" s="79" t="n">
        <v>0</v>
      </c>
      <c r="AO39" s="79" t="n">
        <v>0</v>
      </c>
      <c r="AP39" s="79" t="n">
        <v>0</v>
      </c>
      <c r="AQ39" s="79" t="n">
        <v>0</v>
      </c>
      <c r="AR39" s="79" t="n">
        <v>0</v>
      </c>
      <c r="AS39" s="110"/>
    </row>
    <row r="40" customFormat="false" ht="9.75" hidden="false" customHeight="true" outlineLevel="0" collapsed="false">
      <c r="A40" s="157" t="s">
        <v>505</v>
      </c>
      <c r="B40" s="139" t="s">
        <v>506</v>
      </c>
      <c r="C40" s="79" t="n">
        <v>641432.3099</v>
      </c>
      <c r="D40" s="79" t="n">
        <v>0</v>
      </c>
      <c r="E40" s="79" t="n">
        <v>0</v>
      </c>
      <c r="F40" s="79" t="n">
        <v>1.5</v>
      </c>
      <c r="G40" s="79" t="n">
        <v>0</v>
      </c>
      <c r="H40" s="79" t="n">
        <v>0</v>
      </c>
      <c r="I40" s="79" t="n">
        <v>0</v>
      </c>
      <c r="J40" s="79" t="n">
        <v>0</v>
      </c>
      <c r="K40" s="79" t="n">
        <v>0</v>
      </c>
      <c r="L40" s="79" t="n">
        <v>566339.0688</v>
      </c>
      <c r="M40" s="79" t="n">
        <v>75091.741</v>
      </c>
      <c r="N40" s="79" t="n">
        <v>0</v>
      </c>
      <c r="O40" s="79" t="n">
        <v>0</v>
      </c>
      <c r="P40" s="79" t="n">
        <v>0</v>
      </c>
      <c r="Q40" s="79" t="n">
        <v>0</v>
      </c>
      <c r="R40" s="79" t="n">
        <v>0</v>
      </c>
      <c r="S40" s="79" t="n">
        <v>0</v>
      </c>
      <c r="T40" s="79" t="n">
        <v>0</v>
      </c>
      <c r="U40" s="79" t="n">
        <v>0</v>
      </c>
      <c r="V40" s="79" t="n">
        <v>0</v>
      </c>
      <c r="W40" s="79" t="n">
        <v>0</v>
      </c>
      <c r="X40" s="79" t="n">
        <v>0</v>
      </c>
      <c r="Y40" s="79" t="n">
        <v>0</v>
      </c>
      <c r="Z40" s="79" t="n">
        <v>0</v>
      </c>
      <c r="AA40" s="79" t="n">
        <v>0</v>
      </c>
      <c r="AB40" s="79" t="n">
        <v>0</v>
      </c>
      <c r="AC40" s="79" t="n">
        <v>0</v>
      </c>
      <c r="AD40" s="79" t="n">
        <v>0</v>
      </c>
      <c r="AE40" s="79" t="n">
        <v>0</v>
      </c>
      <c r="AF40" s="79" t="n">
        <v>0</v>
      </c>
      <c r="AG40" s="79" t="n">
        <v>0</v>
      </c>
      <c r="AH40" s="79" t="n">
        <v>0</v>
      </c>
      <c r="AI40" s="79" t="n">
        <v>0</v>
      </c>
      <c r="AJ40" s="79" t="n">
        <v>0</v>
      </c>
      <c r="AK40" s="79" t="n">
        <v>0</v>
      </c>
      <c r="AL40" s="79" t="n">
        <v>0</v>
      </c>
      <c r="AM40" s="79" t="n">
        <v>0</v>
      </c>
      <c r="AN40" s="79" t="n">
        <v>0</v>
      </c>
      <c r="AO40" s="79" t="n">
        <v>0</v>
      </c>
      <c r="AP40" s="79" t="n">
        <v>0</v>
      </c>
      <c r="AQ40" s="79" t="n">
        <v>0</v>
      </c>
      <c r="AR40" s="79" t="n">
        <v>0</v>
      </c>
      <c r="AS40" s="110"/>
    </row>
    <row r="41" customFormat="false" ht="9.75" hidden="false" customHeight="true" outlineLevel="0" collapsed="false">
      <c r="A41" s="157" t="s">
        <v>507</v>
      </c>
      <c r="B41" s="139" t="s">
        <v>203</v>
      </c>
      <c r="C41" s="79" t="n">
        <v>67450.3981</v>
      </c>
      <c r="D41" s="79" t="n">
        <v>0</v>
      </c>
      <c r="E41" s="79" t="n">
        <v>0</v>
      </c>
      <c r="F41" s="79" t="n">
        <v>0</v>
      </c>
      <c r="G41" s="79" t="n">
        <v>0</v>
      </c>
      <c r="H41" s="79" t="n">
        <v>25</v>
      </c>
      <c r="I41" s="79" t="n">
        <v>0</v>
      </c>
      <c r="J41" s="79" t="n">
        <v>2336.8</v>
      </c>
      <c r="K41" s="79" t="n">
        <v>0</v>
      </c>
      <c r="L41" s="79" t="n">
        <v>5176.5</v>
      </c>
      <c r="M41" s="79" t="n">
        <v>56998.3181</v>
      </c>
      <c r="N41" s="79" t="n">
        <v>0</v>
      </c>
      <c r="O41" s="79" t="n">
        <v>0</v>
      </c>
      <c r="P41" s="79" t="n">
        <v>2880.88</v>
      </c>
      <c r="Q41" s="79" t="n">
        <v>0</v>
      </c>
      <c r="R41" s="79" t="n">
        <v>32.9</v>
      </c>
      <c r="S41" s="79" t="n">
        <v>0</v>
      </c>
      <c r="T41" s="79" t="n">
        <v>0</v>
      </c>
      <c r="U41" s="79" t="n">
        <v>0</v>
      </c>
      <c r="V41" s="79" t="n">
        <v>0</v>
      </c>
      <c r="W41" s="79" t="n">
        <v>0</v>
      </c>
      <c r="X41" s="79" t="n">
        <v>0</v>
      </c>
      <c r="Y41" s="79" t="n">
        <v>0</v>
      </c>
      <c r="Z41" s="79" t="n">
        <v>0</v>
      </c>
      <c r="AA41" s="79" t="n">
        <v>0</v>
      </c>
      <c r="AB41" s="79" t="n">
        <v>0</v>
      </c>
      <c r="AC41" s="79" t="n">
        <v>0</v>
      </c>
      <c r="AD41" s="79" t="n">
        <v>0</v>
      </c>
      <c r="AE41" s="79" t="n">
        <v>0</v>
      </c>
      <c r="AF41" s="79" t="n">
        <v>0</v>
      </c>
      <c r="AG41" s="79" t="n">
        <v>0</v>
      </c>
      <c r="AH41" s="79" t="n">
        <v>0</v>
      </c>
      <c r="AI41" s="79" t="n">
        <v>0</v>
      </c>
      <c r="AJ41" s="79" t="n">
        <v>0</v>
      </c>
      <c r="AK41" s="79" t="n">
        <v>0</v>
      </c>
      <c r="AL41" s="79" t="n">
        <v>0</v>
      </c>
      <c r="AM41" s="79" t="n">
        <v>0</v>
      </c>
      <c r="AN41" s="79" t="n">
        <v>0</v>
      </c>
      <c r="AO41" s="79" t="n">
        <v>0</v>
      </c>
      <c r="AP41" s="79" t="n">
        <v>0</v>
      </c>
      <c r="AQ41" s="79" t="n">
        <v>0</v>
      </c>
      <c r="AR41" s="79" t="n">
        <v>0</v>
      </c>
      <c r="AS41" s="110"/>
    </row>
    <row r="42" customFormat="false" ht="9.75" hidden="false" customHeight="true" outlineLevel="0" collapsed="false">
      <c r="A42" s="157" t="s">
        <v>508</v>
      </c>
      <c r="B42" s="139" t="s">
        <v>416</v>
      </c>
      <c r="C42" s="79" t="n">
        <v>62042.8372</v>
      </c>
      <c r="D42" s="79" t="n">
        <v>0</v>
      </c>
      <c r="E42" s="79" t="n">
        <v>0</v>
      </c>
      <c r="F42" s="79" t="n">
        <v>0</v>
      </c>
      <c r="G42" s="79" t="n">
        <v>0</v>
      </c>
      <c r="H42" s="79" t="n">
        <v>0</v>
      </c>
      <c r="I42" s="79" t="n">
        <v>0</v>
      </c>
      <c r="J42" s="79" t="n">
        <v>2261.2</v>
      </c>
      <c r="K42" s="79" t="n">
        <v>0</v>
      </c>
      <c r="L42" s="79" t="n">
        <v>4114.6</v>
      </c>
      <c r="M42" s="79" t="n">
        <v>54326.7398</v>
      </c>
      <c r="N42" s="79" t="n">
        <v>0</v>
      </c>
      <c r="O42" s="79" t="n">
        <v>0</v>
      </c>
      <c r="P42" s="79" t="n">
        <v>1340.2974</v>
      </c>
      <c r="Q42" s="79" t="n">
        <v>0</v>
      </c>
      <c r="R42" s="79" t="n">
        <v>0</v>
      </c>
      <c r="S42" s="79" t="n">
        <v>0</v>
      </c>
      <c r="T42" s="79" t="n">
        <v>0</v>
      </c>
      <c r="U42" s="79" t="n">
        <v>0</v>
      </c>
      <c r="V42" s="79" t="n">
        <v>0</v>
      </c>
      <c r="W42" s="79" t="n">
        <v>0</v>
      </c>
      <c r="X42" s="79" t="n">
        <v>0</v>
      </c>
      <c r="Y42" s="79" t="n">
        <v>0</v>
      </c>
      <c r="Z42" s="79" t="n">
        <v>0</v>
      </c>
      <c r="AA42" s="79" t="n">
        <v>0</v>
      </c>
      <c r="AB42" s="79" t="n">
        <v>0</v>
      </c>
      <c r="AC42" s="79" t="n">
        <v>0</v>
      </c>
      <c r="AD42" s="79" t="n">
        <v>0</v>
      </c>
      <c r="AE42" s="79" t="n">
        <v>0</v>
      </c>
      <c r="AF42" s="79" t="n">
        <v>0</v>
      </c>
      <c r="AG42" s="79" t="n">
        <v>0</v>
      </c>
      <c r="AH42" s="79" t="n">
        <v>0</v>
      </c>
      <c r="AI42" s="79" t="n">
        <v>0</v>
      </c>
      <c r="AJ42" s="79" t="n">
        <v>0</v>
      </c>
      <c r="AK42" s="79" t="n">
        <v>0</v>
      </c>
      <c r="AL42" s="79" t="n">
        <v>0</v>
      </c>
      <c r="AM42" s="79" t="n">
        <v>0</v>
      </c>
      <c r="AN42" s="79" t="n">
        <v>0</v>
      </c>
      <c r="AO42" s="79" t="n">
        <v>0</v>
      </c>
      <c r="AP42" s="79" t="n">
        <v>0</v>
      </c>
      <c r="AQ42" s="79" t="n">
        <v>0</v>
      </c>
      <c r="AR42" s="79" t="n">
        <v>0</v>
      </c>
      <c r="AS42" s="110"/>
    </row>
    <row r="43" customFormat="false" ht="9.75" hidden="false" customHeight="true" outlineLevel="0" collapsed="false">
      <c r="A43" s="157" t="s">
        <v>509</v>
      </c>
      <c r="B43" s="139" t="s">
        <v>205</v>
      </c>
      <c r="C43" s="79" t="n">
        <v>100447</v>
      </c>
      <c r="D43" s="79" t="n">
        <v>2788</v>
      </c>
      <c r="E43" s="79" t="n">
        <v>0</v>
      </c>
      <c r="F43" s="79" t="n">
        <v>3</v>
      </c>
      <c r="G43" s="79" t="n">
        <v>0</v>
      </c>
      <c r="H43" s="79" t="n">
        <v>1</v>
      </c>
      <c r="I43" s="79" t="n">
        <v>353</v>
      </c>
      <c r="J43" s="79" t="n">
        <v>36</v>
      </c>
      <c r="K43" s="79" t="n">
        <v>0</v>
      </c>
      <c r="L43" s="79" t="n">
        <v>94159</v>
      </c>
      <c r="M43" s="79" t="n">
        <v>2999</v>
      </c>
      <c r="N43" s="79" t="n">
        <v>0</v>
      </c>
      <c r="O43" s="79" t="n">
        <v>0</v>
      </c>
      <c r="P43" s="79" t="n">
        <v>41</v>
      </c>
      <c r="Q43" s="79" t="n">
        <v>0</v>
      </c>
      <c r="R43" s="79" t="n">
        <v>10</v>
      </c>
      <c r="S43" s="79" t="n">
        <v>0</v>
      </c>
      <c r="T43" s="79" t="n">
        <v>0</v>
      </c>
      <c r="U43" s="79" t="n">
        <v>0</v>
      </c>
      <c r="V43" s="79" t="n">
        <v>0</v>
      </c>
      <c r="W43" s="79" t="n">
        <v>0</v>
      </c>
      <c r="X43" s="79" t="n">
        <v>0</v>
      </c>
      <c r="Y43" s="79" t="n">
        <v>0</v>
      </c>
      <c r="Z43" s="79" t="n">
        <v>0</v>
      </c>
      <c r="AA43" s="79" t="n">
        <v>0</v>
      </c>
      <c r="AB43" s="79" t="n">
        <v>0</v>
      </c>
      <c r="AC43" s="79" t="n">
        <v>0</v>
      </c>
      <c r="AD43" s="79" t="n">
        <v>7</v>
      </c>
      <c r="AE43" s="79" t="n">
        <v>42</v>
      </c>
      <c r="AF43" s="79" t="n">
        <v>0</v>
      </c>
      <c r="AG43" s="79" t="n">
        <v>4</v>
      </c>
      <c r="AH43" s="79" t="n">
        <v>4</v>
      </c>
      <c r="AI43" s="79" t="n">
        <v>0</v>
      </c>
      <c r="AJ43" s="79" t="n">
        <v>0</v>
      </c>
      <c r="AK43" s="79" t="n">
        <v>0</v>
      </c>
      <c r="AL43" s="79" t="n">
        <v>0</v>
      </c>
      <c r="AM43" s="79" t="n">
        <v>0</v>
      </c>
      <c r="AN43" s="79" t="n">
        <v>0</v>
      </c>
      <c r="AO43" s="79" t="n">
        <v>0</v>
      </c>
      <c r="AP43" s="79" t="n">
        <v>0</v>
      </c>
      <c r="AQ43" s="79" t="n">
        <v>0</v>
      </c>
      <c r="AR43" s="79" t="n">
        <v>0</v>
      </c>
      <c r="AS43" s="110"/>
    </row>
    <row r="44" customFormat="false" ht="9.75" hidden="false" customHeight="true" outlineLevel="0" collapsed="false">
      <c r="A44" s="157" t="s">
        <v>510</v>
      </c>
      <c r="B44" s="144" t="n">
        <v>100</v>
      </c>
      <c r="C44" s="79" t="n">
        <v>1081083.2017</v>
      </c>
      <c r="D44" s="79" t="n">
        <v>1100.2</v>
      </c>
      <c r="E44" s="79" t="n">
        <v>0</v>
      </c>
      <c r="F44" s="79" t="n">
        <v>102</v>
      </c>
      <c r="G44" s="79" t="n">
        <v>0</v>
      </c>
      <c r="H44" s="79" t="n">
        <v>0.3</v>
      </c>
      <c r="I44" s="79" t="n">
        <v>4226.5366</v>
      </c>
      <c r="J44" s="79" t="n">
        <v>54040.27</v>
      </c>
      <c r="K44" s="79" t="n">
        <v>0</v>
      </c>
      <c r="L44" s="79" t="n">
        <v>916809.7524</v>
      </c>
      <c r="M44" s="79" t="n">
        <v>99186.3127</v>
      </c>
      <c r="N44" s="79" t="n">
        <v>0</v>
      </c>
      <c r="O44" s="79" t="n">
        <v>0</v>
      </c>
      <c r="P44" s="79" t="n">
        <v>326.33</v>
      </c>
      <c r="Q44" s="79" t="n">
        <v>0</v>
      </c>
      <c r="R44" s="79" t="n">
        <v>160.8</v>
      </c>
      <c r="S44" s="79" t="n">
        <v>0</v>
      </c>
      <c r="T44" s="79" t="n">
        <v>0</v>
      </c>
      <c r="U44" s="79" t="n">
        <v>0</v>
      </c>
      <c r="V44" s="79" t="n">
        <v>0</v>
      </c>
      <c r="W44" s="79" t="n">
        <v>0</v>
      </c>
      <c r="X44" s="79" t="n">
        <v>0</v>
      </c>
      <c r="Y44" s="79" t="n">
        <v>0</v>
      </c>
      <c r="Z44" s="79" t="n">
        <v>0</v>
      </c>
      <c r="AA44" s="79" t="n">
        <v>0</v>
      </c>
      <c r="AB44" s="79" t="n">
        <v>0</v>
      </c>
      <c r="AC44" s="79" t="n">
        <v>0</v>
      </c>
      <c r="AD44" s="79" t="n">
        <v>158.9</v>
      </c>
      <c r="AE44" s="79" t="n">
        <v>4942.4</v>
      </c>
      <c r="AF44" s="79" t="n">
        <v>0</v>
      </c>
      <c r="AG44" s="79" t="n">
        <v>22.7</v>
      </c>
      <c r="AH44" s="79" t="n">
        <v>6.7</v>
      </c>
      <c r="AI44" s="79" t="n">
        <v>0</v>
      </c>
      <c r="AJ44" s="79" t="n">
        <v>0</v>
      </c>
      <c r="AK44" s="79" t="n">
        <v>0</v>
      </c>
      <c r="AL44" s="79" t="n">
        <v>0</v>
      </c>
      <c r="AM44" s="79" t="n">
        <v>0</v>
      </c>
      <c r="AN44" s="79" t="n">
        <v>0</v>
      </c>
      <c r="AO44" s="79" t="n">
        <v>0</v>
      </c>
      <c r="AP44" s="79" t="n">
        <v>0</v>
      </c>
      <c r="AQ44" s="79" t="n">
        <v>0</v>
      </c>
      <c r="AR44" s="79" t="n">
        <v>0</v>
      </c>
      <c r="AS44" s="110"/>
    </row>
    <row r="45" customFormat="false" ht="9.75" hidden="false" customHeight="true" outlineLevel="0" collapsed="false">
      <c r="A45" s="157" t="s">
        <v>511</v>
      </c>
      <c r="B45" s="144" t="n">
        <v>101</v>
      </c>
      <c r="C45" s="79" t="n">
        <v>968442.951</v>
      </c>
      <c r="D45" s="79" t="n">
        <v>172.8</v>
      </c>
      <c r="E45" s="79" t="n">
        <v>0</v>
      </c>
      <c r="F45" s="79" t="n">
        <v>102</v>
      </c>
      <c r="G45" s="79" t="n">
        <v>0</v>
      </c>
      <c r="H45" s="79" t="n">
        <v>0.3</v>
      </c>
      <c r="I45" s="79" t="n">
        <v>4226.5366</v>
      </c>
      <c r="J45" s="79" t="n">
        <v>13564.27</v>
      </c>
      <c r="K45" s="79" t="n">
        <v>0</v>
      </c>
      <c r="L45" s="79" t="n">
        <v>914022.6939</v>
      </c>
      <c r="M45" s="79" t="n">
        <v>30980.5505</v>
      </c>
      <c r="N45" s="79" t="n">
        <v>0</v>
      </c>
      <c r="O45" s="79" t="n">
        <v>0</v>
      </c>
      <c r="P45" s="79" t="n">
        <v>82.3</v>
      </c>
      <c r="Q45" s="79" t="n">
        <v>0</v>
      </c>
      <c r="R45" s="79" t="n">
        <v>160.8</v>
      </c>
      <c r="S45" s="79" t="n">
        <v>0</v>
      </c>
      <c r="T45" s="79" t="n">
        <v>0</v>
      </c>
      <c r="U45" s="79" t="n">
        <v>0</v>
      </c>
      <c r="V45" s="79" t="n">
        <v>0</v>
      </c>
      <c r="W45" s="79" t="n">
        <v>0</v>
      </c>
      <c r="X45" s="79" t="n">
        <v>0</v>
      </c>
      <c r="Y45" s="79" t="n">
        <v>0</v>
      </c>
      <c r="Z45" s="79" t="n">
        <v>0</v>
      </c>
      <c r="AA45" s="79" t="n">
        <v>0</v>
      </c>
      <c r="AB45" s="79" t="n">
        <v>0</v>
      </c>
      <c r="AC45" s="79" t="n">
        <v>0</v>
      </c>
      <c r="AD45" s="79" t="n">
        <v>158.9</v>
      </c>
      <c r="AE45" s="79" t="n">
        <v>4942.4</v>
      </c>
      <c r="AF45" s="79" t="n">
        <v>0</v>
      </c>
      <c r="AG45" s="79" t="n">
        <v>22.7</v>
      </c>
      <c r="AH45" s="79" t="n">
        <v>6.7</v>
      </c>
      <c r="AI45" s="79" t="n">
        <v>0</v>
      </c>
      <c r="AJ45" s="79" t="n">
        <v>0</v>
      </c>
      <c r="AK45" s="79" t="n">
        <v>0</v>
      </c>
      <c r="AL45" s="79" t="n">
        <v>0</v>
      </c>
      <c r="AM45" s="79" t="n">
        <v>0</v>
      </c>
      <c r="AN45" s="79" t="n">
        <v>0</v>
      </c>
      <c r="AO45" s="79" t="n">
        <v>0</v>
      </c>
      <c r="AP45" s="79" t="n">
        <v>0</v>
      </c>
      <c r="AQ45" s="79" t="n">
        <v>0</v>
      </c>
      <c r="AR45" s="79" t="n">
        <v>0</v>
      </c>
      <c r="AS45" s="110"/>
    </row>
    <row r="46" customFormat="false" ht="9.75" hidden="false" customHeight="true" outlineLevel="0" collapsed="false">
      <c r="A46" s="157" t="s">
        <v>379</v>
      </c>
      <c r="B46" s="144" t="n">
        <v>102</v>
      </c>
      <c r="C46" s="79" t="n">
        <v>730843.2913</v>
      </c>
      <c r="D46" s="79" t="n">
        <v>172.8</v>
      </c>
      <c r="E46" s="79" t="n">
        <v>0</v>
      </c>
      <c r="F46" s="79" t="n">
        <v>57.2</v>
      </c>
      <c r="G46" s="79" t="n">
        <v>0</v>
      </c>
      <c r="H46" s="79" t="n">
        <v>0.3</v>
      </c>
      <c r="I46" s="79" t="n">
        <v>3830.3866</v>
      </c>
      <c r="J46" s="79" t="n">
        <v>60</v>
      </c>
      <c r="K46" s="79" t="n">
        <v>0</v>
      </c>
      <c r="L46" s="79" t="n">
        <v>699065.7014</v>
      </c>
      <c r="M46" s="79" t="n">
        <v>22687.8033</v>
      </c>
      <c r="N46" s="79" t="n">
        <v>0</v>
      </c>
      <c r="O46" s="79" t="n">
        <v>0</v>
      </c>
      <c r="P46" s="79" t="n">
        <v>0</v>
      </c>
      <c r="Q46" s="79" t="n">
        <v>0</v>
      </c>
      <c r="R46" s="79" t="n">
        <v>0</v>
      </c>
      <c r="S46" s="79" t="n">
        <v>0</v>
      </c>
      <c r="T46" s="79" t="n">
        <v>0</v>
      </c>
      <c r="U46" s="79" t="n">
        <v>0</v>
      </c>
      <c r="V46" s="79" t="n">
        <v>0</v>
      </c>
      <c r="W46" s="79" t="n">
        <v>0</v>
      </c>
      <c r="X46" s="79" t="n">
        <v>0</v>
      </c>
      <c r="Y46" s="79" t="n">
        <v>0</v>
      </c>
      <c r="Z46" s="79" t="n">
        <v>0</v>
      </c>
      <c r="AA46" s="79" t="n">
        <v>0</v>
      </c>
      <c r="AB46" s="79" t="n">
        <v>0</v>
      </c>
      <c r="AC46" s="79" t="n">
        <v>0</v>
      </c>
      <c r="AD46" s="79" t="n">
        <v>1.3</v>
      </c>
      <c r="AE46" s="79" t="n">
        <v>4942.4</v>
      </c>
      <c r="AF46" s="79" t="n">
        <v>0</v>
      </c>
      <c r="AG46" s="79" t="n">
        <v>22.7</v>
      </c>
      <c r="AH46" s="79" t="n">
        <v>2.7</v>
      </c>
      <c r="AI46" s="79" t="n">
        <v>0</v>
      </c>
      <c r="AJ46" s="79" t="n">
        <v>0</v>
      </c>
      <c r="AK46" s="79" t="n">
        <v>0</v>
      </c>
      <c r="AL46" s="79" t="n">
        <v>0</v>
      </c>
      <c r="AM46" s="79" t="n">
        <v>0</v>
      </c>
      <c r="AN46" s="79" t="n">
        <v>0</v>
      </c>
      <c r="AO46" s="79" t="n">
        <v>0</v>
      </c>
      <c r="AP46" s="79" t="n">
        <v>0</v>
      </c>
      <c r="AQ46" s="79" t="n">
        <v>0</v>
      </c>
      <c r="AR46" s="79" t="n">
        <v>0</v>
      </c>
      <c r="AS46" s="110"/>
    </row>
    <row r="47" customFormat="false" ht="9.75" hidden="false" customHeight="true" outlineLevel="0" collapsed="false">
      <c r="A47" s="158" t="s">
        <v>512</v>
      </c>
      <c r="B47" s="144" t="n">
        <v>103</v>
      </c>
      <c r="C47" s="79" t="n">
        <v>226781.998</v>
      </c>
      <c r="D47" s="79" t="n">
        <v>0</v>
      </c>
      <c r="E47" s="79" t="n">
        <v>0</v>
      </c>
      <c r="F47" s="79" t="n">
        <v>44.8</v>
      </c>
      <c r="G47" s="79" t="n">
        <v>0</v>
      </c>
      <c r="H47" s="79" t="n">
        <v>0</v>
      </c>
      <c r="I47" s="79" t="n">
        <v>388.15</v>
      </c>
      <c r="J47" s="79" t="n">
        <v>7775.17</v>
      </c>
      <c r="K47" s="79" t="n">
        <v>0</v>
      </c>
      <c r="L47" s="79" t="n">
        <v>213849.8025</v>
      </c>
      <c r="M47" s="79" t="n">
        <v>4348.5754</v>
      </c>
      <c r="N47" s="79" t="n">
        <v>0</v>
      </c>
      <c r="O47" s="79" t="n">
        <v>0</v>
      </c>
      <c r="P47" s="79" t="n">
        <v>53.1</v>
      </c>
      <c r="Q47" s="79" t="n">
        <v>0</v>
      </c>
      <c r="R47" s="79" t="n">
        <v>160.8</v>
      </c>
      <c r="S47" s="79" t="n">
        <v>0</v>
      </c>
      <c r="T47" s="79" t="n">
        <v>0</v>
      </c>
      <c r="U47" s="79" t="n">
        <v>0</v>
      </c>
      <c r="V47" s="79" t="n">
        <v>0</v>
      </c>
      <c r="W47" s="79" t="n">
        <v>0</v>
      </c>
      <c r="X47" s="79" t="n">
        <v>0</v>
      </c>
      <c r="Y47" s="79" t="n">
        <v>0</v>
      </c>
      <c r="Z47" s="79" t="n">
        <v>0</v>
      </c>
      <c r="AA47" s="79" t="n">
        <v>0</v>
      </c>
      <c r="AB47" s="79" t="n">
        <v>0</v>
      </c>
      <c r="AC47" s="79" t="n">
        <v>0</v>
      </c>
      <c r="AD47" s="79" t="n">
        <v>157.6</v>
      </c>
      <c r="AE47" s="79" t="n">
        <v>0</v>
      </c>
      <c r="AF47" s="79" t="n">
        <v>0</v>
      </c>
      <c r="AG47" s="79" t="n">
        <v>0</v>
      </c>
      <c r="AH47" s="79" t="n">
        <v>4</v>
      </c>
      <c r="AI47" s="79" t="n">
        <v>0</v>
      </c>
      <c r="AJ47" s="79" t="n">
        <v>0</v>
      </c>
      <c r="AK47" s="79" t="n">
        <v>0</v>
      </c>
      <c r="AL47" s="79" t="n">
        <v>0</v>
      </c>
      <c r="AM47" s="79" t="n">
        <v>0</v>
      </c>
      <c r="AN47" s="79" t="n">
        <v>0</v>
      </c>
      <c r="AO47" s="79" t="n">
        <v>0</v>
      </c>
      <c r="AP47" s="79" t="n">
        <v>0</v>
      </c>
      <c r="AQ47" s="79" t="n">
        <v>0</v>
      </c>
      <c r="AR47" s="79" t="n">
        <v>0</v>
      </c>
      <c r="AS47" s="110"/>
    </row>
    <row r="48" customFormat="false" ht="9.75" hidden="false" customHeight="true" outlineLevel="0" collapsed="false">
      <c r="A48" s="157" t="s">
        <v>513</v>
      </c>
      <c r="B48" s="144" t="n">
        <v>104</v>
      </c>
      <c r="C48" s="79" t="n">
        <v>10817.6717</v>
      </c>
      <c r="D48" s="79" t="n">
        <v>0</v>
      </c>
      <c r="E48" s="79" t="n">
        <v>0</v>
      </c>
      <c r="F48" s="79" t="n">
        <v>0</v>
      </c>
      <c r="G48" s="79" t="n">
        <v>0</v>
      </c>
      <c r="H48" s="79" t="n">
        <v>0</v>
      </c>
      <c r="I48" s="79" t="n">
        <v>8</v>
      </c>
      <c r="J48" s="79" t="n">
        <v>5729.1</v>
      </c>
      <c r="K48" s="79" t="n">
        <v>0</v>
      </c>
      <c r="L48" s="79" t="n">
        <v>1107.2</v>
      </c>
      <c r="M48" s="79" t="n">
        <v>3944.1717</v>
      </c>
      <c r="N48" s="79" t="n">
        <v>0</v>
      </c>
      <c r="O48" s="79" t="n">
        <v>0</v>
      </c>
      <c r="P48" s="79" t="n">
        <v>29.2</v>
      </c>
      <c r="Q48" s="79" t="n">
        <v>0</v>
      </c>
      <c r="R48" s="79" t="n">
        <v>0</v>
      </c>
      <c r="S48" s="79" t="n">
        <v>0</v>
      </c>
      <c r="T48" s="79" t="n">
        <v>0</v>
      </c>
      <c r="U48" s="79" t="n">
        <v>0</v>
      </c>
      <c r="V48" s="79" t="n">
        <v>0</v>
      </c>
      <c r="W48" s="79" t="n">
        <v>0</v>
      </c>
      <c r="X48" s="79" t="n">
        <v>0</v>
      </c>
      <c r="Y48" s="79" t="n">
        <v>0</v>
      </c>
      <c r="Z48" s="79" t="n">
        <v>0</v>
      </c>
      <c r="AA48" s="79" t="n">
        <v>0</v>
      </c>
      <c r="AB48" s="79" t="n">
        <v>0</v>
      </c>
      <c r="AC48" s="79" t="n">
        <v>0</v>
      </c>
      <c r="AD48" s="79" t="n">
        <v>0</v>
      </c>
      <c r="AE48" s="79" t="n">
        <v>0</v>
      </c>
      <c r="AF48" s="79" t="n">
        <v>0</v>
      </c>
      <c r="AG48" s="79" t="n">
        <v>0</v>
      </c>
      <c r="AH48" s="79" t="n">
        <v>0</v>
      </c>
      <c r="AI48" s="79" t="n">
        <v>0</v>
      </c>
      <c r="AJ48" s="79" t="n">
        <v>0</v>
      </c>
      <c r="AK48" s="79" t="n">
        <v>0</v>
      </c>
      <c r="AL48" s="79" t="n">
        <v>0</v>
      </c>
      <c r="AM48" s="79" t="n">
        <v>0</v>
      </c>
      <c r="AN48" s="79" t="n">
        <v>0</v>
      </c>
      <c r="AO48" s="79" t="n">
        <v>0</v>
      </c>
      <c r="AP48" s="79" t="n">
        <v>0</v>
      </c>
      <c r="AQ48" s="79" t="n">
        <v>0</v>
      </c>
      <c r="AR48" s="79" t="n">
        <v>0</v>
      </c>
      <c r="AS48" s="110"/>
    </row>
    <row r="49" customFormat="false" ht="9.75" hidden="false" customHeight="true" outlineLevel="0" collapsed="false">
      <c r="A49" s="157" t="s">
        <v>514</v>
      </c>
      <c r="B49" s="144" t="n">
        <v>105</v>
      </c>
      <c r="C49" s="79" t="n">
        <v>112640.2507</v>
      </c>
      <c r="D49" s="79" t="n">
        <v>927.4</v>
      </c>
      <c r="E49" s="79" t="n">
        <v>0</v>
      </c>
      <c r="F49" s="79" t="n">
        <v>0</v>
      </c>
      <c r="G49" s="79" t="n">
        <v>0</v>
      </c>
      <c r="H49" s="79" t="n">
        <v>0</v>
      </c>
      <c r="I49" s="79" t="n">
        <v>0</v>
      </c>
      <c r="J49" s="79" t="n">
        <v>40476</v>
      </c>
      <c r="K49" s="79" t="n">
        <v>0</v>
      </c>
      <c r="L49" s="79" t="n">
        <v>2787.0585</v>
      </c>
      <c r="M49" s="79" t="n">
        <v>68205.7622</v>
      </c>
      <c r="N49" s="79" t="n">
        <v>0</v>
      </c>
      <c r="O49" s="79" t="n">
        <v>0</v>
      </c>
      <c r="P49" s="79" t="n">
        <v>244.03</v>
      </c>
      <c r="Q49" s="79" t="n">
        <v>0</v>
      </c>
      <c r="R49" s="79" t="n">
        <v>0</v>
      </c>
      <c r="S49" s="79" t="n">
        <v>0</v>
      </c>
      <c r="T49" s="79" t="n">
        <v>0</v>
      </c>
      <c r="U49" s="79" t="n">
        <v>0</v>
      </c>
      <c r="V49" s="79" t="n">
        <v>0</v>
      </c>
      <c r="W49" s="79" t="n">
        <v>0</v>
      </c>
      <c r="X49" s="79" t="n">
        <v>0</v>
      </c>
      <c r="Y49" s="79" t="n">
        <v>0</v>
      </c>
      <c r="Z49" s="79" t="n">
        <v>0</v>
      </c>
      <c r="AA49" s="79" t="n">
        <v>0</v>
      </c>
      <c r="AB49" s="79" t="n">
        <v>0</v>
      </c>
      <c r="AC49" s="79" t="n">
        <v>0</v>
      </c>
      <c r="AD49" s="79" t="n">
        <v>0</v>
      </c>
      <c r="AE49" s="79" t="n">
        <v>0</v>
      </c>
      <c r="AF49" s="79" t="n">
        <v>0</v>
      </c>
      <c r="AG49" s="79" t="n">
        <v>0</v>
      </c>
      <c r="AH49" s="79" t="n">
        <v>0</v>
      </c>
      <c r="AI49" s="79" t="n">
        <v>0</v>
      </c>
      <c r="AJ49" s="79" t="n">
        <v>0</v>
      </c>
      <c r="AK49" s="79" t="n">
        <v>0</v>
      </c>
      <c r="AL49" s="79" t="n">
        <v>0</v>
      </c>
      <c r="AM49" s="79" t="n">
        <v>0</v>
      </c>
      <c r="AN49" s="79" t="n">
        <v>0</v>
      </c>
      <c r="AO49" s="79" t="n">
        <v>0</v>
      </c>
      <c r="AP49" s="79" t="n">
        <v>0</v>
      </c>
      <c r="AQ49" s="79" t="n">
        <v>0</v>
      </c>
      <c r="AR49" s="79" t="n">
        <v>0</v>
      </c>
      <c r="AS49" s="110"/>
    </row>
    <row r="50" customFormat="false" ht="9.75" hidden="false" customHeight="true" outlineLevel="0" collapsed="false">
      <c r="A50" s="157" t="s">
        <v>379</v>
      </c>
      <c r="B50" s="144" t="n">
        <v>106</v>
      </c>
      <c r="C50" s="79" t="n">
        <v>32330.6147</v>
      </c>
      <c r="D50" s="79" t="n">
        <v>921.1</v>
      </c>
      <c r="E50" s="79" t="n">
        <v>0</v>
      </c>
      <c r="F50" s="79" t="n">
        <v>0</v>
      </c>
      <c r="G50" s="79" t="n">
        <v>0</v>
      </c>
      <c r="H50" s="79" t="n">
        <v>0</v>
      </c>
      <c r="I50" s="79" t="n">
        <v>0</v>
      </c>
      <c r="J50" s="79" t="n">
        <v>0</v>
      </c>
      <c r="K50" s="79" t="n">
        <v>0</v>
      </c>
      <c r="L50" s="79" t="n">
        <v>2152.3069</v>
      </c>
      <c r="M50" s="79" t="n">
        <v>29257.2078</v>
      </c>
      <c r="N50" s="79" t="n">
        <v>0</v>
      </c>
      <c r="O50" s="79" t="n">
        <v>0</v>
      </c>
      <c r="P50" s="79" t="n">
        <v>0</v>
      </c>
      <c r="Q50" s="79" t="n">
        <v>0</v>
      </c>
      <c r="R50" s="79" t="n">
        <v>0</v>
      </c>
      <c r="S50" s="79" t="n">
        <v>0</v>
      </c>
      <c r="T50" s="79" t="n">
        <v>0</v>
      </c>
      <c r="U50" s="79" t="n">
        <v>0</v>
      </c>
      <c r="V50" s="79" t="n">
        <v>0</v>
      </c>
      <c r="W50" s="79" t="n">
        <v>0</v>
      </c>
      <c r="X50" s="79" t="n">
        <v>0</v>
      </c>
      <c r="Y50" s="79" t="n">
        <v>0</v>
      </c>
      <c r="Z50" s="79" t="n">
        <v>0</v>
      </c>
      <c r="AA50" s="79" t="n">
        <v>0</v>
      </c>
      <c r="AB50" s="79" t="n">
        <v>0</v>
      </c>
      <c r="AC50" s="79" t="n">
        <v>0</v>
      </c>
      <c r="AD50" s="79" t="n">
        <v>0</v>
      </c>
      <c r="AE50" s="79" t="n">
        <v>0</v>
      </c>
      <c r="AF50" s="79" t="n">
        <v>0</v>
      </c>
      <c r="AG50" s="79" t="n">
        <v>0</v>
      </c>
      <c r="AH50" s="79" t="n">
        <v>0</v>
      </c>
      <c r="AI50" s="79" t="n">
        <v>0</v>
      </c>
      <c r="AJ50" s="79" t="n">
        <v>0</v>
      </c>
      <c r="AK50" s="79" t="n">
        <v>0</v>
      </c>
      <c r="AL50" s="79" t="n">
        <v>0</v>
      </c>
      <c r="AM50" s="79" t="n">
        <v>0</v>
      </c>
      <c r="AN50" s="79" t="n">
        <v>0</v>
      </c>
      <c r="AO50" s="79" t="n">
        <v>0</v>
      </c>
      <c r="AP50" s="79" t="n">
        <v>0</v>
      </c>
      <c r="AQ50" s="79" t="n">
        <v>0</v>
      </c>
      <c r="AR50" s="79" t="n">
        <v>0</v>
      </c>
      <c r="AS50" s="110"/>
    </row>
    <row r="51" customFormat="false" ht="9.75" hidden="false" customHeight="true" outlineLevel="0" collapsed="false">
      <c r="A51" s="158" t="s">
        <v>512</v>
      </c>
      <c r="B51" s="144" t="n">
        <v>107</v>
      </c>
      <c r="C51" s="79" t="n">
        <v>79988.806</v>
      </c>
      <c r="D51" s="79" t="n">
        <v>0</v>
      </c>
      <c r="E51" s="79" t="n">
        <v>0</v>
      </c>
      <c r="F51" s="79" t="n">
        <v>0</v>
      </c>
      <c r="G51" s="79" t="n">
        <v>0</v>
      </c>
      <c r="H51" s="79" t="n">
        <v>0</v>
      </c>
      <c r="I51" s="79" t="n">
        <v>0</v>
      </c>
      <c r="J51" s="79" t="n">
        <v>40405.5</v>
      </c>
      <c r="K51" s="79" t="n">
        <v>0</v>
      </c>
      <c r="L51" s="79" t="n">
        <v>634.7516</v>
      </c>
      <c r="M51" s="79" t="n">
        <v>38948.5544</v>
      </c>
      <c r="N51" s="79" t="n">
        <v>0</v>
      </c>
      <c r="O51" s="79" t="n">
        <v>0</v>
      </c>
      <c r="P51" s="79" t="n">
        <v>0</v>
      </c>
      <c r="Q51" s="79" t="n">
        <v>0</v>
      </c>
      <c r="R51" s="79" t="n">
        <v>0</v>
      </c>
      <c r="S51" s="79" t="n">
        <v>0</v>
      </c>
      <c r="T51" s="79" t="n">
        <v>0</v>
      </c>
      <c r="U51" s="79" t="n">
        <v>0</v>
      </c>
      <c r="V51" s="79" t="n">
        <v>0</v>
      </c>
      <c r="W51" s="79" t="n">
        <v>0</v>
      </c>
      <c r="X51" s="79" t="n">
        <v>0</v>
      </c>
      <c r="Y51" s="79" t="n">
        <v>0</v>
      </c>
      <c r="Z51" s="79" t="n">
        <v>0</v>
      </c>
      <c r="AA51" s="79" t="n">
        <v>0</v>
      </c>
      <c r="AB51" s="79" t="n">
        <v>0</v>
      </c>
      <c r="AC51" s="79" t="n">
        <v>0</v>
      </c>
      <c r="AD51" s="79" t="n">
        <v>0</v>
      </c>
      <c r="AE51" s="79" t="n">
        <v>0</v>
      </c>
      <c r="AF51" s="79" t="n">
        <v>0</v>
      </c>
      <c r="AG51" s="79" t="n">
        <v>0</v>
      </c>
      <c r="AH51" s="79" t="n">
        <v>0</v>
      </c>
      <c r="AI51" s="79" t="n">
        <v>0</v>
      </c>
      <c r="AJ51" s="79" t="n">
        <v>0</v>
      </c>
      <c r="AK51" s="79" t="n">
        <v>0</v>
      </c>
      <c r="AL51" s="79" t="n">
        <v>0</v>
      </c>
      <c r="AM51" s="79" t="n">
        <v>0</v>
      </c>
      <c r="AN51" s="79" t="n">
        <v>0</v>
      </c>
      <c r="AO51" s="79" t="n">
        <v>0</v>
      </c>
      <c r="AP51" s="79" t="n">
        <v>0</v>
      </c>
      <c r="AQ51" s="79" t="n">
        <v>0</v>
      </c>
      <c r="AR51" s="79" t="n">
        <v>0</v>
      </c>
      <c r="AS51" s="110"/>
    </row>
    <row r="52" customFormat="false" ht="9.75" hidden="false" customHeight="true" outlineLevel="0" collapsed="false">
      <c r="A52" s="157" t="s">
        <v>515</v>
      </c>
      <c r="B52" s="144" t="n">
        <v>108</v>
      </c>
      <c r="C52" s="79" t="n">
        <v>320.83</v>
      </c>
      <c r="D52" s="79" t="n">
        <v>6.3</v>
      </c>
      <c r="E52" s="79" t="n">
        <v>0</v>
      </c>
      <c r="F52" s="79" t="n">
        <v>0</v>
      </c>
      <c r="G52" s="79" t="n">
        <v>0</v>
      </c>
      <c r="H52" s="79" t="n">
        <v>0</v>
      </c>
      <c r="I52" s="79" t="n">
        <v>0</v>
      </c>
      <c r="J52" s="79" t="n">
        <v>70.5</v>
      </c>
      <c r="K52" s="79" t="n">
        <v>0</v>
      </c>
      <c r="L52" s="79" t="n">
        <v>0</v>
      </c>
      <c r="M52" s="79" t="n">
        <v>0</v>
      </c>
      <c r="N52" s="79" t="n">
        <v>0</v>
      </c>
      <c r="O52" s="79" t="n">
        <v>0</v>
      </c>
      <c r="P52" s="79" t="n">
        <v>244.03</v>
      </c>
      <c r="Q52" s="79" t="n">
        <v>0</v>
      </c>
      <c r="R52" s="79" t="n">
        <v>0</v>
      </c>
      <c r="S52" s="79" t="n">
        <v>0</v>
      </c>
      <c r="T52" s="79" t="n">
        <v>0</v>
      </c>
      <c r="U52" s="79" t="n">
        <v>0</v>
      </c>
      <c r="V52" s="79" t="n">
        <v>0</v>
      </c>
      <c r="W52" s="79" t="n">
        <v>0</v>
      </c>
      <c r="X52" s="79" t="n">
        <v>0</v>
      </c>
      <c r="Y52" s="79" t="n">
        <v>0</v>
      </c>
      <c r="Z52" s="79" t="n">
        <v>0</v>
      </c>
      <c r="AA52" s="79" t="n">
        <v>0</v>
      </c>
      <c r="AB52" s="79" t="n">
        <v>0</v>
      </c>
      <c r="AC52" s="79" t="n">
        <v>0</v>
      </c>
      <c r="AD52" s="79" t="n">
        <v>0</v>
      </c>
      <c r="AE52" s="79" t="n">
        <v>0</v>
      </c>
      <c r="AF52" s="79" t="n">
        <v>0</v>
      </c>
      <c r="AG52" s="79" t="n">
        <v>0</v>
      </c>
      <c r="AH52" s="79" t="n">
        <v>0</v>
      </c>
      <c r="AI52" s="79" t="n">
        <v>0</v>
      </c>
      <c r="AJ52" s="79" t="n">
        <v>0</v>
      </c>
      <c r="AK52" s="79" t="n">
        <v>0</v>
      </c>
      <c r="AL52" s="79" t="n">
        <v>0</v>
      </c>
      <c r="AM52" s="79" t="n">
        <v>0</v>
      </c>
      <c r="AN52" s="79" t="n">
        <v>0</v>
      </c>
      <c r="AO52" s="79" t="n">
        <v>0</v>
      </c>
      <c r="AP52" s="79" t="n">
        <v>0</v>
      </c>
      <c r="AQ52" s="79" t="n">
        <v>0</v>
      </c>
      <c r="AR52" s="79" t="n">
        <v>0</v>
      </c>
      <c r="AS52" s="110"/>
    </row>
    <row r="53" customFormat="false" ht="9.75" hidden="false" customHeight="true" outlineLevel="0" collapsed="false">
      <c r="A53" s="157" t="s">
        <v>516</v>
      </c>
      <c r="B53" s="144" t="n">
        <v>110</v>
      </c>
      <c r="C53" s="79" t="n">
        <v>79015.1446</v>
      </c>
      <c r="D53" s="79" t="n">
        <v>0</v>
      </c>
      <c r="E53" s="79" t="n">
        <v>0</v>
      </c>
      <c r="F53" s="79" t="n">
        <v>0</v>
      </c>
      <c r="G53" s="79" t="n">
        <v>0</v>
      </c>
      <c r="H53" s="79" t="n">
        <v>0</v>
      </c>
      <c r="I53" s="79" t="n">
        <v>8</v>
      </c>
      <c r="J53" s="79" t="n">
        <v>50380.6</v>
      </c>
      <c r="K53" s="79" t="n">
        <v>0</v>
      </c>
      <c r="L53" s="79" t="n">
        <v>20289.475</v>
      </c>
      <c r="M53" s="79" t="n">
        <v>8343.2697</v>
      </c>
      <c r="N53" s="79" t="n">
        <v>0</v>
      </c>
      <c r="O53" s="79" t="n">
        <v>0</v>
      </c>
      <c r="P53" s="79" t="n">
        <v>0</v>
      </c>
      <c r="Q53" s="79" t="n">
        <v>0</v>
      </c>
      <c r="R53" s="79" t="n">
        <v>0</v>
      </c>
      <c r="S53" s="79" t="n">
        <v>0</v>
      </c>
      <c r="T53" s="79" t="n">
        <v>0</v>
      </c>
      <c r="U53" s="79" t="n">
        <v>0</v>
      </c>
      <c r="V53" s="79" t="n">
        <v>0</v>
      </c>
      <c r="W53" s="79" t="n">
        <v>0</v>
      </c>
      <c r="X53" s="79" t="n">
        <v>0</v>
      </c>
      <c r="Y53" s="79" t="n">
        <v>0</v>
      </c>
      <c r="Z53" s="79" t="n">
        <v>0</v>
      </c>
      <c r="AA53" s="79" t="n">
        <v>0</v>
      </c>
      <c r="AB53" s="79" t="n">
        <v>0</v>
      </c>
      <c r="AC53" s="79" t="n">
        <v>0</v>
      </c>
      <c r="AD53" s="79" t="n">
        <v>-6.2</v>
      </c>
      <c r="AE53" s="79" t="n">
        <v>0</v>
      </c>
      <c r="AF53" s="79" t="n">
        <v>0</v>
      </c>
      <c r="AG53" s="79" t="n">
        <v>0</v>
      </c>
      <c r="AH53" s="79" t="n">
        <v>0</v>
      </c>
      <c r="AI53" s="79" t="n">
        <v>0</v>
      </c>
      <c r="AJ53" s="79" t="n">
        <v>0</v>
      </c>
      <c r="AK53" s="79" t="n">
        <v>0</v>
      </c>
      <c r="AL53" s="79" t="n">
        <v>0</v>
      </c>
      <c r="AM53" s="79" t="n">
        <v>0</v>
      </c>
      <c r="AN53" s="79" t="n">
        <v>0</v>
      </c>
      <c r="AO53" s="79" t="n">
        <v>0</v>
      </c>
      <c r="AP53" s="79" t="n">
        <v>0</v>
      </c>
      <c r="AQ53" s="79" t="n">
        <v>0</v>
      </c>
      <c r="AR53" s="79" t="n">
        <v>0</v>
      </c>
      <c r="AS53" s="110"/>
    </row>
    <row r="54" customFormat="false" ht="9.75" hidden="false" customHeight="true" outlineLevel="0" collapsed="false">
      <c r="A54" s="157" t="s">
        <v>206</v>
      </c>
      <c r="B54" s="144" t="n">
        <v>111</v>
      </c>
      <c r="C54" s="79" t="n">
        <v>69786.7697</v>
      </c>
      <c r="D54" s="79" t="n">
        <v>0</v>
      </c>
      <c r="E54" s="79" t="n">
        <v>0</v>
      </c>
      <c r="F54" s="79" t="n">
        <v>0</v>
      </c>
      <c r="G54" s="79" t="n">
        <v>0</v>
      </c>
      <c r="H54" s="79" t="n">
        <v>0</v>
      </c>
      <c r="I54" s="79" t="n">
        <v>0</v>
      </c>
      <c r="J54" s="79" t="n">
        <v>44775.7</v>
      </c>
      <c r="K54" s="79" t="n">
        <v>0</v>
      </c>
      <c r="L54" s="79" t="n">
        <v>19636.1</v>
      </c>
      <c r="M54" s="79" t="n">
        <v>5374.9697</v>
      </c>
      <c r="N54" s="79" t="n">
        <v>0</v>
      </c>
      <c r="O54" s="79" t="n">
        <v>0</v>
      </c>
      <c r="P54" s="79" t="n">
        <v>0</v>
      </c>
      <c r="Q54" s="79" t="n">
        <v>0</v>
      </c>
      <c r="R54" s="79" t="n">
        <v>0</v>
      </c>
      <c r="S54" s="79" t="n">
        <v>0</v>
      </c>
      <c r="T54" s="79" t="n">
        <v>0</v>
      </c>
      <c r="U54" s="79" t="n">
        <v>0</v>
      </c>
      <c r="V54" s="79" t="n">
        <v>0</v>
      </c>
      <c r="W54" s="79" t="n">
        <v>0</v>
      </c>
      <c r="X54" s="79" t="n">
        <v>0</v>
      </c>
      <c r="Y54" s="79" t="n">
        <v>0</v>
      </c>
      <c r="Z54" s="79" t="n">
        <v>0</v>
      </c>
      <c r="AA54" s="79" t="n">
        <v>0</v>
      </c>
      <c r="AB54" s="79" t="n">
        <v>0</v>
      </c>
      <c r="AC54" s="79" t="n">
        <v>0</v>
      </c>
      <c r="AD54" s="79" t="n">
        <v>0</v>
      </c>
      <c r="AE54" s="79" t="n">
        <v>0</v>
      </c>
      <c r="AF54" s="79" t="n">
        <v>0</v>
      </c>
      <c r="AG54" s="79" t="n">
        <v>0</v>
      </c>
      <c r="AH54" s="79" t="n">
        <v>0</v>
      </c>
      <c r="AI54" s="79" t="n">
        <v>0</v>
      </c>
      <c r="AJ54" s="79" t="n">
        <v>0</v>
      </c>
      <c r="AK54" s="79" t="n">
        <v>0</v>
      </c>
      <c r="AL54" s="79" t="n">
        <v>0</v>
      </c>
      <c r="AM54" s="79" t="n">
        <v>0</v>
      </c>
      <c r="AN54" s="79" t="n">
        <v>0</v>
      </c>
      <c r="AO54" s="79" t="n">
        <v>0</v>
      </c>
      <c r="AP54" s="79" t="n">
        <v>0</v>
      </c>
      <c r="AQ54" s="79" t="n">
        <v>0</v>
      </c>
      <c r="AR54" s="79" t="n">
        <v>0</v>
      </c>
      <c r="AS54" s="110"/>
    </row>
    <row r="55" customFormat="false" ht="9.75" hidden="false" customHeight="true" outlineLevel="0" collapsed="false">
      <c r="A55" s="157" t="s">
        <v>517</v>
      </c>
      <c r="B55" s="144" t="n">
        <v>120</v>
      </c>
      <c r="C55" s="79" t="n">
        <v>92634.166</v>
      </c>
      <c r="D55" s="79" t="n">
        <v>117.9</v>
      </c>
      <c r="E55" s="79" t="n">
        <v>0</v>
      </c>
      <c r="F55" s="79" t="n">
        <v>57.2</v>
      </c>
      <c r="G55" s="79" t="n">
        <v>0</v>
      </c>
      <c r="H55" s="79" t="n">
        <v>0.3</v>
      </c>
      <c r="I55" s="79" t="n">
        <v>1219.15</v>
      </c>
      <c r="J55" s="79" t="n">
        <v>46380.62</v>
      </c>
      <c r="K55" s="79" t="n">
        <v>0</v>
      </c>
      <c r="L55" s="79" t="n">
        <v>35021.879</v>
      </c>
      <c r="M55" s="79" t="n">
        <v>14315.796</v>
      </c>
      <c r="N55" s="79" t="n">
        <v>0</v>
      </c>
      <c r="O55" s="79" t="n">
        <v>0</v>
      </c>
      <c r="P55" s="79" t="n">
        <v>69.59</v>
      </c>
      <c r="Q55" s="79" t="n">
        <v>0</v>
      </c>
      <c r="R55" s="79" t="n">
        <v>157.3</v>
      </c>
      <c r="S55" s="79" t="n">
        <v>0</v>
      </c>
      <c r="T55" s="79" t="n">
        <v>0</v>
      </c>
      <c r="U55" s="79" t="n">
        <v>0</v>
      </c>
      <c r="V55" s="79" t="n">
        <v>0</v>
      </c>
      <c r="W55" s="79" t="n">
        <v>0</v>
      </c>
      <c r="X55" s="79" t="n">
        <v>0</v>
      </c>
      <c r="Y55" s="79" t="n">
        <v>0</v>
      </c>
      <c r="Z55" s="79" t="n">
        <v>0</v>
      </c>
      <c r="AA55" s="79" t="n">
        <v>0</v>
      </c>
      <c r="AB55" s="79" t="n">
        <v>0</v>
      </c>
      <c r="AC55" s="79" t="n">
        <v>0</v>
      </c>
      <c r="AD55" s="79" t="n">
        <v>158</v>
      </c>
      <c r="AE55" s="79" t="n">
        <v>287.3</v>
      </c>
      <c r="AF55" s="79" t="n">
        <v>0</v>
      </c>
      <c r="AG55" s="79" t="n">
        <v>11.3</v>
      </c>
      <c r="AH55" s="79" t="n">
        <v>2.2</v>
      </c>
      <c r="AI55" s="79" t="n">
        <v>0</v>
      </c>
      <c r="AJ55" s="79" t="n">
        <v>0</v>
      </c>
      <c r="AK55" s="79" t="n">
        <v>0</v>
      </c>
      <c r="AL55" s="79" t="n">
        <v>0</v>
      </c>
      <c r="AM55" s="79" t="n">
        <v>0</v>
      </c>
      <c r="AN55" s="79" t="n">
        <v>0</v>
      </c>
      <c r="AO55" s="79" t="n">
        <v>0</v>
      </c>
      <c r="AP55" s="79" t="n">
        <v>0</v>
      </c>
      <c r="AQ55" s="79" t="n">
        <v>0</v>
      </c>
      <c r="AR55" s="79" t="n">
        <v>0</v>
      </c>
      <c r="AS55" s="110"/>
    </row>
    <row r="56" customFormat="false" ht="19.5" hidden="false" customHeight="true" outlineLevel="0" collapsed="false">
      <c r="A56" s="157" t="s">
        <v>436</v>
      </c>
      <c r="B56" s="144" t="n">
        <v>130</v>
      </c>
      <c r="C56" s="79" t="n">
        <v>323737.6845</v>
      </c>
      <c r="D56" s="79" t="n">
        <v>883.4</v>
      </c>
      <c r="E56" s="79" t="n">
        <v>11.3</v>
      </c>
      <c r="F56" s="79" t="n">
        <v>4641.94</v>
      </c>
      <c r="G56" s="79" t="n">
        <v>0</v>
      </c>
      <c r="H56" s="79" t="n">
        <v>28.1</v>
      </c>
      <c r="I56" s="79" t="n">
        <v>16359.19</v>
      </c>
      <c r="J56" s="79" t="n">
        <v>12243.56</v>
      </c>
      <c r="K56" s="79" t="n">
        <v>0</v>
      </c>
      <c r="L56" s="79" t="n">
        <v>233472.44</v>
      </c>
      <c r="M56" s="79" t="n">
        <v>39552.1245</v>
      </c>
      <c r="N56" s="79" t="n">
        <v>0</v>
      </c>
      <c r="O56" s="79" t="n">
        <v>830</v>
      </c>
      <c r="P56" s="79" t="n">
        <v>58</v>
      </c>
      <c r="Q56" s="79" t="n">
        <v>0</v>
      </c>
      <c r="R56" s="79" t="n">
        <v>2499.83</v>
      </c>
      <c r="S56" s="79" t="n">
        <v>0</v>
      </c>
      <c r="T56" s="79" t="n">
        <v>0</v>
      </c>
      <c r="U56" s="79" t="n">
        <v>0</v>
      </c>
      <c r="V56" s="79" t="n">
        <v>0</v>
      </c>
      <c r="W56" s="79" t="n">
        <v>0</v>
      </c>
      <c r="X56" s="79" t="n">
        <v>7</v>
      </c>
      <c r="Y56" s="79" t="n">
        <v>0</v>
      </c>
      <c r="Z56" s="79" t="n">
        <v>0</v>
      </c>
      <c r="AA56" s="79" t="n">
        <v>0</v>
      </c>
      <c r="AB56" s="79" t="n">
        <v>0</v>
      </c>
      <c r="AC56" s="79" t="n">
        <v>0</v>
      </c>
      <c r="AD56" s="79" t="n">
        <v>12595.91</v>
      </c>
      <c r="AE56" s="79" t="n">
        <v>0.2</v>
      </c>
      <c r="AF56" s="79" t="n">
        <v>1.55</v>
      </c>
      <c r="AG56" s="79" t="n">
        <v>471.24</v>
      </c>
      <c r="AH56" s="79" t="n">
        <v>3.9</v>
      </c>
      <c r="AI56" s="79" t="n">
        <v>0</v>
      </c>
      <c r="AJ56" s="79" t="n">
        <v>0</v>
      </c>
      <c r="AK56" s="79" t="n">
        <v>0</v>
      </c>
      <c r="AL56" s="79" t="n">
        <v>0</v>
      </c>
      <c r="AM56" s="79" t="n">
        <v>32.3</v>
      </c>
      <c r="AN56" s="79" t="n">
        <v>0</v>
      </c>
      <c r="AO56" s="79" t="n">
        <v>0</v>
      </c>
      <c r="AP56" s="79" t="n">
        <v>0</v>
      </c>
      <c r="AQ56" s="79" t="n">
        <v>45.7</v>
      </c>
      <c r="AR56" s="79" t="n">
        <v>0</v>
      </c>
      <c r="AS56" s="110"/>
    </row>
    <row r="57" customFormat="false" ht="9.75" hidden="false" customHeight="true" outlineLevel="0" collapsed="false">
      <c r="A57" s="157" t="s">
        <v>379</v>
      </c>
      <c r="B57" s="144" t="n">
        <v>131</v>
      </c>
      <c r="C57" s="79" t="n">
        <v>278421.9245</v>
      </c>
      <c r="D57" s="79" t="n">
        <v>883.4</v>
      </c>
      <c r="E57" s="79" t="n">
        <v>8.6</v>
      </c>
      <c r="F57" s="79" t="n">
        <v>3545.74</v>
      </c>
      <c r="G57" s="79" t="n">
        <v>0</v>
      </c>
      <c r="H57" s="79" t="n">
        <v>21.4</v>
      </c>
      <c r="I57" s="79" t="n">
        <v>15276.46</v>
      </c>
      <c r="J57" s="79" t="n">
        <v>12046.86</v>
      </c>
      <c r="K57" s="79" t="n">
        <v>0</v>
      </c>
      <c r="L57" s="79" t="n">
        <v>206513.24</v>
      </c>
      <c r="M57" s="79" t="n">
        <v>35525.4245</v>
      </c>
      <c r="N57" s="79" t="n">
        <v>0</v>
      </c>
      <c r="O57" s="79" t="n">
        <v>550.5</v>
      </c>
      <c r="P57" s="79" t="n">
        <v>1.9</v>
      </c>
      <c r="Q57" s="79" t="n">
        <v>0</v>
      </c>
      <c r="R57" s="79" t="n">
        <v>1881.03</v>
      </c>
      <c r="S57" s="79" t="n">
        <v>0</v>
      </c>
      <c r="T57" s="79" t="n">
        <v>0</v>
      </c>
      <c r="U57" s="79" t="n">
        <v>0</v>
      </c>
      <c r="V57" s="79" t="n">
        <v>0</v>
      </c>
      <c r="W57" s="79" t="n">
        <v>0</v>
      </c>
      <c r="X57" s="79" t="n">
        <v>7</v>
      </c>
      <c r="Y57" s="79" t="n">
        <v>0</v>
      </c>
      <c r="Z57" s="79" t="n">
        <v>0</v>
      </c>
      <c r="AA57" s="79" t="n">
        <v>0</v>
      </c>
      <c r="AB57" s="79" t="n">
        <v>0</v>
      </c>
      <c r="AC57" s="79" t="n">
        <v>0</v>
      </c>
      <c r="AD57" s="79" t="n">
        <v>1707.58</v>
      </c>
      <c r="AE57" s="79" t="n">
        <v>0.2</v>
      </c>
      <c r="AF57" s="79" t="n">
        <v>1.55</v>
      </c>
      <c r="AG57" s="79" t="n">
        <v>397.44</v>
      </c>
      <c r="AH57" s="79" t="n">
        <v>2.3</v>
      </c>
      <c r="AI57" s="79" t="n">
        <v>0</v>
      </c>
      <c r="AJ57" s="79" t="n">
        <v>0</v>
      </c>
      <c r="AK57" s="79" t="n">
        <v>0</v>
      </c>
      <c r="AL57" s="79" t="n">
        <v>0</v>
      </c>
      <c r="AM57" s="79" t="n">
        <v>5.6</v>
      </c>
      <c r="AN57" s="79" t="n">
        <v>0</v>
      </c>
      <c r="AO57" s="79" t="n">
        <v>0</v>
      </c>
      <c r="AP57" s="79" t="n">
        <v>0</v>
      </c>
      <c r="AQ57" s="79" t="n">
        <v>45.7</v>
      </c>
      <c r="AR57" s="79" t="n">
        <v>0</v>
      </c>
      <c r="AS57" s="110"/>
    </row>
    <row r="58" customFormat="false" ht="9.75" hidden="false" customHeight="true" outlineLevel="0" collapsed="false">
      <c r="A58" s="157" t="s">
        <v>287</v>
      </c>
      <c r="B58" s="144" t="n">
        <v>132</v>
      </c>
      <c r="C58" s="79" t="n">
        <v>182.3</v>
      </c>
      <c r="D58" s="79" t="n">
        <v>0</v>
      </c>
      <c r="E58" s="79" t="n">
        <v>0</v>
      </c>
      <c r="F58" s="79" t="n">
        <v>0</v>
      </c>
      <c r="G58" s="79" t="n">
        <v>0</v>
      </c>
      <c r="H58" s="79" t="n">
        <v>0</v>
      </c>
      <c r="I58" s="79" t="n">
        <v>0</v>
      </c>
      <c r="J58" s="79" t="n">
        <v>0</v>
      </c>
      <c r="K58" s="79" t="n">
        <v>0</v>
      </c>
      <c r="L58" s="79" t="n">
        <v>182.3</v>
      </c>
      <c r="M58" s="79" t="n">
        <v>0</v>
      </c>
      <c r="N58" s="79" t="n">
        <v>0</v>
      </c>
      <c r="O58" s="79" t="n">
        <v>0</v>
      </c>
      <c r="P58" s="79" t="n">
        <v>0</v>
      </c>
      <c r="Q58" s="79" t="n">
        <v>0</v>
      </c>
      <c r="R58" s="79" t="n">
        <v>0</v>
      </c>
      <c r="S58" s="79" t="n">
        <v>0</v>
      </c>
      <c r="T58" s="79" t="n">
        <v>0</v>
      </c>
      <c r="U58" s="79" t="n">
        <v>0</v>
      </c>
      <c r="V58" s="79" t="n">
        <v>0</v>
      </c>
      <c r="W58" s="79" t="n">
        <v>0</v>
      </c>
      <c r="X58" s="79" t="n">
        <v>0</v>
      </c>
      <c r="Y58" s="79" t="n">
        <v>0</v>
      </c>
      <c r="Z58" s="79" t="n">
        <v>0</v>
      </c>
      <c r="AA58" s="79" t="n">
        <v>0</v>
      </c>
      <c r="AB58" s="79" t="n">
        <v>0</v>
      </c>
      <c r="AC58" s="79" t="n">
        <v>0</v>
      </c>
      <c r="AD58" s="79" t="n">
        <v>0</v>
      </c>
      <c r="AE58" s="79" t="n">
        <v>0</v>
      </c>
      <c r="AF58" s="79" t="n">
        <v>0</v>
      </c>
      <c r="AG58" s="79" t="n">
        <v>0</v>
      </c>
      <c r="AH58" s="79" t="n">
        <v>0</v>
      </c>
      <c r="AI58" s="79" t="n">
        <v>0</v>
      </c>
      <c r="AJ58" s="79" t="n">
        <v>0</v>
      </c>
      <c r="AK58" s="79" t="n">
        <v>0</v>
      </c>
      <c r="AL58" s="79" t="n">
        <v>0</v>
      </c>
      <c r="AM58" s="79" t="n">
        <v>0</v>
      </c>
      <c r="AN58" s="79" t="n">
        <v>0</v>
      </c>
      <c r="AO58" s="79" t="n">
        <v>0</v>
      </c>
      <c r="AP58" s="79" t="n">
        <v>0</v>
      </c>
      <c r="AQ58" s="79" t="n">
        <v>0</v>
      </c>
      <c r="AR58" s="79" t="n">
        <v>0</v>
      </c>
      <c r="AS58" s="110"/>
    </row>
    <row r="59" customFormat="false" ht="19.5" hidden="false" customHeight="true" outlineLevel="0" collapsed="false">
      <c r="A59" s="157" t="s">
        <v>437</v>
      </c>
      <c r="B59" s="144" t="n">
        <v>140</v>
      </c>
      <c r="C59" s="79" t="n">
        <v>2202.8894</v>
      </c>
      <c r="D59" s="79" t="n">
        <v>0</v>
      </c>
      <c r="E59" s="79" t="n">
        <v>0</v>
      </c>
      <c r="F59" s="79" t="n">
        <v>7.5</v>
      </c>
      <c r="G59" s="79" t="n">
        <v>0</v>
      </c>
      <c r="H59" s="79" t="n">
        <v>0</v>
      </c>
      <c r="I59" s="79" t="n">
        <v>7.6</v>
      </c>
      <c r="J59" s="79" t="n">
        <v>1150.9</v>
      </c>
      <c r="K59" s="79" t="n">
        <v>0</v>
      </c>
      <c r="L59" s="79" t="n">
        <v>51.8</v>
      </c>
      <c r="M59" s="79" t="n">
        <v>766.4894</v>
      </c>
      <c r="N59" s="79" t="n">
        <v>0</v>
      </c>
      <c r="O59" s="79" t="n">
        <v>0</v>
      </c>
      <c r="P59" s="79" t="n">
        <v>217.8</v>
      </c>
      <c r="Q59" s="79" t="n">
        <v>0</v>
      </c>
      <c r="R59" s="79" t="n">
        <v>0.8</v>
      </c>
      <c r="S59" s="79" t="n">
        <v>0</v>
      </c>
      <c r="T59" s="79" t="n">
        <v>0</v>
      </c>
      <c r="U59" s="79" t="n">
        <v>0</v>
      </c>
      <c r="V59" s="79" t="n">
        <v>0</v>
      </c>
      <c r="W59" s="79" t="n">
        <v>0</v>
      </c>
      <c r="X59" s="79" t="n">
        <v>0</v>
      </c>
      <c r="Y59" s="79" t="n">
        <v>0</v>
      </c>
      <c r="Z59" s="79" t="n">
        <v>0</v>
      </c>
      <c r="AA59" s="79" t="n">
        <v>0</v>
      </c>
      <c r="AB59" s="79" t="n">
        <v>0</v>
      </c>
      <c r="AC59" s="79" t="n">
        <v>0</v>
      </c>
      <c r="AD59" s="79" t="n">
        <v>0</v>
      </c>
      <c r="AE59" s="79" t="n">
        <v>0</v>
      </c>
      <c r="AF59" s="79" t="n">
        <v>0</v>
      </c>
      <c r="AG59" s="79" t="n">
        <v>0</v>
      </c>
      <c r="AH59" s="79" t="n">
        <v>0</v>
      </c>
      <c r="AI59" s="79" t="n">
        <v>0</v>
      </c>
      <c r="AJ59" s="79" t="n">
        <v>0</v>
      </c>
      <c r="AK59" s="79" t="n">
        <v>0</v>
      </c>
      <c r="AL59" s="79" t="n">
        <v>0</v>
      </c>
      <c r="AM59" s="79" t="n">
        <v>0</v>
      </c>
      <c r="AN59" s="79" t="n">
        <v>0</v>
      </c>
      <c r="AO59" s="79" t="n">
        <v>0</v>
      </c>
      <c r="AP59" s="79" t="n">
        <v>0</v>
      </c>
      <c r="AQ59" s="79" t="n">
        <v>0</v>
      </c>
      <c r="AR59" s="79" t="n">
        <v>0</v>
      </c>
      <c r="AS59" s="110"/>
    </row>
    <row r="60" customFormat="false" ht="9.75" hidden="false" customHeight="true" outlineLevel="0" collapsed="false">
      <c r="A60" s="157" t="s">
        <v>518</v>
      </c>
      <c r="B60" s="144" t="n">
        <v>141</v>
      </c>
      <c r="C60" s="79" t="n">
        <v>1823.8894</v>
      </c>
      <c r="D60" s="79" t="n">
        <v>0</v>
      </c>
      <c r="E60" s="79" t="n">
        <v>0</v>
      </c>
      <c r="F60" s="79" t="n">
        <v>0</v>
      </c>
      <c r="G60" s="79" t="n">
        <v>0</v>
      </c>
      <c r="H60" s="79" t="n">
        <v>0</v>
      </c>
      <c r="I60" s="79" t="n">
        <v>0</v>
      </c>
      <c r="J60" s="79" t="n">
        <v>1014.6</v>
      </c>
      <c r="K60" s="79" t="n">
        <v>0</v>
      </c>
      <c r="L60" s="79" t="n">
        <v>51.8</v>
      </c>
      <c r="M60" s="79" t="n">
        <v>757.4894</v>
      </c>
      <c r="N60" s="79" t="n">
        <v>0</v>
      </c>
      <c r="O60" s="79" t="n">
        <v>0</v>
      </c>
      <c r="P60" s="79" t="n">
        <v>0</v>
      </c>
      <c r="Q60" s="79" t="n">
        <v>0</v>
      </c>
      <c r="R60" s="79" t="n">
        <v>0</v>
      </c>
      <c r="S60" s="79" t="n">
        <v>0</v>
      </c>
      <c r="T60" s="79" t="n">
        <v>0</v>
      </c>
      <c r="U60" s="79" t="n">
        <v>0</v>
      </c>
      <c r="V60" s="79" t="n">
        <v>0</v>
      </c>
      <c r="W60" s="79" t="n">
        <v>0</v>
      </c>
      <c r="X60" s="79" t="n">
        <v>0</v>
      </c>
      <c r="Y60" s="79" t="n">
        <v>0</v>
      </c>
      <c r="Z60" s="79" t="n">
        <v>0</v>
      </c>
      <c r="AA60" s="79" t="n">
        <v>0</v>
      </c>
      <c r="AB60" s="79" t="n">
        <v>0</v>
      </c>
      <c r="AC60" s="79" t="n">
        <v>0</v>
      </c>
      <c r="AD60" s="79" t="n">
        <v>0</v>
      </c>
      <c r="AE60" s="79" t="n">
        <v>0</v>
      </c>
      <c r="AF60" s="79" t="n">
        <v>0</v>
      </c>
      <c r="AG60" s="79" t="n">
        <v>0</v>
      </c>
      <c r="AH60" s="79" t="n">
        <v>0</v>
      </c>
      <c r="AI60" s="79" t="n">
        <v>0</v>
      </c>
      <c r="AJ60" s="79" t="n">
        <v>0</v>
      </c>
      <c r="AK60" s="79" t="n">
        <v>0</v>
      </c>
      <c r="AL60" s="79" t="n">
        <v>0</v>
      </c>
      <c r="AM60" s="79" t="n">
        <v>0</v>
      </c>
      <c r="AN60" s="79" t="n">
        <v>0</v>
      </c>
      <c r="AO60" s="79" t="n">
        <v>0</v>
      </c>
      <c r="AP60" s="79" t="n">
        <v>0</v>
      </c>
      <c r="AQ60" s="79" t="n">
        <v>0</v>
      </c>
      <c r="AR60" s="79" t="n">
        <v>0</v>
      </c>
      <c r="AS60" s="110"/>
    </row>
    <row r="61" customFormat="false" ht="9.75" hidden="false" customHeight="true" outlineLevel="0" collapsed="false">
      <c r="A61" s="157" t="s">
        <v>438</v>
      </c>
      <c r="B61" s="144" t="n">
        <v>142</v>
      </c>
      <c r="C61" s="79" t="n">
        <v>982.2</v>
      </c>
      <c r="D61" s="79" t="n">
        <v>0</v>
      </c>
      <c r="E61" s="79" t="n">
        <v>0</v>
      </c>
      <c r="F61" s="79" t="n">
        <v>0</v>
      </c>
      <c r="G61" s="79" t="n">
        <v>0</v>
      </c>
      <c r="H61" s="79" t="n">
        <v>0</v>
      </c>
      <c r="I61" s="79" t="n">
        <v>0</v>
      </c>
      <c r="J61" s="79" t="n">
        <v>464.4</v>
      </c>
      <c r="K61" s="79" t="n">
        <v>0</v>
      </c>
      <c r="L61" s="79" t="n">
        <v>15.3</v>
      </c>
      <c r="M61" s="79" t="n">
        <v>502.5</v>
      </c>
      <c r="N61" s="79" t="n">
        <v>0</v>
      </c>
      <c r="O61" s="79" t="n">
        <v>0</v>
      </c>
      <c r="P61" s="79" t="n">
        <v>0</v>
      </c>
      <c r="Q61" s="79" t="n">
        <v>0</v>
      </c>
      <c r="R61" s="79" t="n">
        <v>0</v>
      </c>
      <c r="S61" s="79" t="n">
        <v>0</v>
      </c>
      <c r="T61" s="79" t="n">
        <v>0</v>
      </c>
      <c r="U61" s="79" t="n">
        <v>0</v>
      </c>
      <c r="V61" s="79" t="n">
        <v>0</v>
      </c>
      <c r="W61" s="79" t="n">
        <v>0</v>
      </c>
      <c r="X61" s="79" t="n">
        <v>0</v>
      </c>
      <c r="Y61" s="79" t="n">
        <v>0</v>
      </c>
      <c r="Z61" s="79" t="n">
        <v>0</v>
      </c>
      <c r="AA61" s="79" t="n">
        <v>0</v>
      </c>
      <c r="AB61" s="79" t="n">
        <v>0</v>
      </c>
      <c r="AC61" s="79" t="n">
        <v>0</v>
      </c>
      <c r="AD61" s="79" t="n">
        <v>0</v>
      </c>
      <c r="AE61" s="79" t="n">
        <v>0</v>
      </c>
      <c r="AF61" s="79" t="n">
        <v>0</v>
      </c>
      <c r="AG61" s="79" t="n">
        <v>0</v>
      </c>
      <c r="AH61" s="79" t="n">
        <v>0</v>
      </c>
      <c r="AI61" s="79" t="n">
        <v>0</v>
      </c>
      <c r="AJ61" s="79" t="n">
        <v>0</v>
      </c>
      <c r="AK61" s="79" t="n">
        <v>0</v>
      </c>
      <c r="AL61" s="79" t="n">
        <v>0</v>
      </c>
      <c r="AM61" s="79" t="n">
        <v>0</v>
      </c>
      <c r="AN61" s="79" t="n">
        <v>0</v>
      </c>
      <c r="AO61" s="79" t="n">
        <v>0</v>
      </c>
      <c r="AP61" s="79" t="n">
        <v>0</v>
      </c>
      <c r="AQ61" s="79" t="n">
        <v>0</v>
      </c>
      <c r="AR61" s="79" t="n">
        <v>0</v>
      </c>
      <c r="AS61" s="110"/>
    </row>
    <row r="62" customFormat="false" ht="9.75" hidden="false" customHeight="true" outlineLevel="0" collapsed="false">
      <c r="A62" s="157" t="s">
        <v>439</v>
      </c>
      <c r="B62" s="144" t="n">
        <v>143</v>
      </c>
      <c r="C62" s="79" t="n">
        <v>166.2</v>
      </c>
      <c r="D62" s="79" t="n">
        <v>0</v>
      </c>
      <c r="E62" s="79" t="n">
        <v>0</v>
      </c>
      <c r="F62" s="79" t="n">
        <v>0</v>
      </c>
      <c r="G62" s="79" t="n">
        <v>0</v>
      </c>
      <c r="H62" s="79" t="n">
        <v>0</v>
      </c>
      <c r="I62" s="79" t="n">
        <v>0</v>
      </c>
      <c r="J62" s="79" t="n">
        <v>4</v>
      </c>
      <c r="K62" s="79" t="n">
        <v>0</v>
      </c>
      <c r="L62" s="79" t="n">
        <v>0</v>
      </c>
      <c r="M62" s="79" t="n">
        <v>0</v>
      </c>
      <c r="N62" s="79" t="n">
        <v>0</v>
      </c>
      <c r="O62" s="79" t="n">
        <v>0</v>
      </c>
      <c r="P62" s="79" t="n">
        <v>162.2</v>
      </c>
      <c r="Q62" s="79" t="n">
        <v>0</v>
      </c>
      <c r="R62" s="79" t="n">
        <v>0</v>
      </c>
      <c r="S62" s="79" t="n">
        <v>0</v>
      </c>
      <c r="T62" s="79" t="n">
        <v>0</v>
      </c>
      <c r="U62" s="79" t="n">
        <v>0</v>
      </c>
      <c r="V62" s="79" t="n">
        <v>0</v>
      </c>
      <c r="W62" s="79" t="n">
        <v>0</v>
      </c>
      <c r="X62" s="79" t="n">
        <v>0</v>
      </c>
      <c r="Y62" s="79" t="n">
        <v>0</v>
      </c>
      <c r="Z62" s="79" t="n">
        <v>0</v>
      </c>
      <c r="AA62" s="79" t="n">
        <v>0</v>
      </c>
      <c r="AB62" s="79" t="n">
        <v>0</v>
      </c>
      <c r="AC62" s="79" t="n">
        <v>0</v>
      </c>
      <c r="AD62" s="79" t="n">
        <v>0</v>
      </c>
      <c r="AE62" s="79" t="n">
        <v>0</v>
      </c>
      <c r="AF62" s="79" t="n">
        <v>0</v>
      </c>
      <c r="AG62" s="79" t="n">
        <v>0</v>
      </c>
      <c r="AH62" s="79" t="n">
        <v>0</v>
      </c>
      <c r="AI62" s="79" t="n">
        <v>0</v>
      </c>
      <c r="AJ62" s="79" t="n">
        <v>0</v>
      </c>
      <c r="AK62" s="79" t="n">
        <v>0</v>
      </c>
      <c r="AL62" s="79" t="n">
        <v>0</v>
      </c>
      <c r="AM62" s="79" t="n">
        <v>0</v>
      </c>
      <c r="AN62" s="79" t="n">
        <v>0</v>
      </c>
      <c r="AO62" s="79" t="n">
        <v>0</v>
      </c>
      <c r="AP62" s="79" t="n">
        <v>0</v>
      </c>
      <c r="AQ62" s="79" t="n">
        <v>0</v>
      </c>
      <c r="AR62" s="79" t="n">
        <v>0</v>
      </c>
      <c r="AS62" s="110"/>
    </row>
    <row r="63" customFormat="false" ht="9.75" hidden="false" customHeight="true" outlineLevel="0" collapsed="false">
      <c r="A63" s="157" t="s">
        <v>519</v>
      </c>
      <c r="B63" s="144" t="n">
        <v>144</v>
      </c>
      <c r="C63" s="79" t="n">
        <v>271.8</v>
      </c>
      <c r="D63" s="79" t="n">
        <v>0</v>
      </c>
      <c r="E63" s="79" t="n">
        <v>0</v>
      </c>
      <c r="F63" s="79" t="n">
        <v>0</v>
      </c>
      <c r="G63" s="79" t="n">
        <v>0</v>
      </c>
      <c r="H63" s="79" t="n">
        <v>0</v>
      </c>
      <c r="I63" s="79" t="n">
        <v>0</v>
      </c>
      <c r="J63" s="79" t="n">
        <v>0</v>
      </c>
      <c r="K63" s="79" t="n">
        <v>0</v>
      </c>
      <c r="L63" s="79" t="n">
        <v>109.6</v>
      </c>
      <c r="M63" s="79" t="n">
        <v>0</v>
      </c>
      <c r="N63" s="79" t="n">
        <v>0</v>
      </c>
      <c r="O63" s="79" t="n">
        <v>0</v>
      </c>
      <c r="P63" s="79" t="n">
        <v>162.2</v>
      </c>
      <c r="Q63" s="79" t="n">
        <v>0</v>
      </c>
      <c r="R63" s="79" t="n">
        <v>0</v>
      </c>
      <c r="S63" s="79" t="n">
        <v>0</v>
      </c>
      <c r="T63" s="79" t="n">
        <v>0</v>
      </c>
      <c r="U63" s="79" t="n">
        <v>0</v>
      </c>
      <c r="V63" s="79" t="n">
        <v>0</v>
      </c>
      <c r="W63" s="79" t="n">
        <v>0</v>
      </c>
      <c r="X63" s="79" t="n">
        <v>0</v>
      </c>
      <c r="Y63" s="79" t="n">
        <v>0</v>
      </c>
      <c r="Z63" s="79" t="n">
        <v>0</v>
      </c>
      <c r="AA63" s="79" t="n">
        <v>0</v>
      </c>
      <c r="AB63" s="79" t="n">
        <v>0</v>
      </c>
      <c r="AC63" s="79" t="n">
        <v>0</v>
      </c>
      <c r="AD63" s="79" t="n">
        <v>0</v>
      </c>
      <c r="AE63" s="79" t="n">
        <v>0</v>
      </c>
      <c r="AF63" s="79" t="n">
        <v>0</v>
      </c>
      <c r="AG63" s="79" t="n">
        <v>0</v>
      </c>
      <c r="AH63" s="79" t="n">
        <v>0</v>
      </c>
      <c r="AI63" s="79" t="n">
        <v>0</v>
      </c>
      <c r="AJ63" s="79" t="n">
        <v>0</v>
      </c>
      <c r="AK63" s="79" t="n">
        <v>0</v>
      </c>
      <c r="AL63" s="79" t="n">
        <v>0</v>
      </c>
      <c r="AM63" s="79" t="n">
        <v>0</v>
      </c>
      <c r="AN63" s="79" t="n">
        <v>0</v>
      </c>
      <c r="AO63" s="79" t="n">
        <v>0</v>
      </c>
      <c r="AP63" s="79" t="n">
        <v>0</v>
      </c>
      <c r="AQ63" s="79" t="n">
        <v>0</v>
      </c>
      <c r="AR63" s="79" t="n">
        <v>0</v>
      </c>
      <c r="AS63" s="110"/>
    </row>
    <row r="64" customFormat="false" ht="21" hidden="false" customHeight="true" outlineLevel="0" collapsed="false">
      <c r="A64" s="157" t="s">
        <v>440</v>
      </c>
      <c r="B64" s="144" t="n">
        <v>150</v>
      </c>
      <c r="C64" s="79" t="n">
        <v>16610.0198</v>
      </c>
      <c r="D64" s="79" t="n">
        <v>0</v>
      </c>
      <c r="E64" s="79" t="n">
        <v>0</v>
      </c>
      <c r="F64" s="79" t="n">
        <v>0</v>
      </c>
      <c r="G64" s="79" t="n">
        <v>0</v>
      </c>
      <c r="H64" s="79" t="n">
        <v>0</v>
      </c>
      <c r="I64" s="79" t="n">
        <v>4.6</v>
      </c>
      <c r="J64" s="79" t="n">
        <v>0</v>
      </c>
      <c r="K64" s="79" t="n">
        <v>0</v>
      </c>
      <c r="L64" s="79" t="n">
        <v>15421.5379</v>
      </c>
      <c r="M64" s="79" t="n">
        <v>1183.8819</v>
      </c>
      <c r="N64" s="79" t="n">
        <v>0</v>
      </c>
      <c r="O64" s="79" t="n">
        <v>0</v>
      </c>
      <c r="P64" s="79" t="n">
        <v>0</v>
      </c>
      <c r="Q64" s="79" t="n">
        <v>0</v>
      </c>
      <c r="R64" s="79" t="n">
        <v>0</v>
      </c>
      <c r="S64" s="79" t="n">
        <v>0</v>
      </c>
      <c r="T64" s="79" t="n">
        <v>0</v>
      </c>
      <c r="U64" s="79" t="n">
        <v>0</v>
      </c>
      <c r="V64" s="79" t="n">
        <v>0</v>
      </c>
      <c r="W64" s="79" t="n">
        <v>0</v>
      </c>
      <c r="X64" s="79" t="n">
        <v>0</v>
      </c>
      <c r="Y64" s="79" t="n">
        <v>0</v>
      </c>
      <c r="Z64" s="79" t="n">
        <v>0</v>
      </c>
      <c r="AA64" s="79" t="n">
        <v>0</v>
      </c>
      <c r="AB64" s="79" t="n">
        <v>0</v>
      </c>
      <c r="AC64" s="79" t="n">
        <v>0</v>
      </c>
      <c r="AD64" s="79" t="n">
        <v>0</v>
      </c>
      <c r="AE64" s="79" t="n">
        <v>0</v>
      </c>
      <c r="AF64" s="79" t="n">
        <v>0</v>
      </c>
      <c r="AG64" s="79" t="n">
        <v>0</v>
      </c>
      <c r="AH64" s="79" t="n">
        <v>0</v>
      </c>
      <c r="AI64" s="79" t="n">
        <v>0</v>
      </c>
      <c r="AJ64" s="79" t="n">
        <v>0</v>
      </c>
      <c r="AK64" s="79" t="n">
        <v>0</v>
      </c>
      <c r="AL64" s="79" t="n">
        <v>0</v>
      </c>
      <c r="AM64" s="79" t="n">
        <v>0</v>
      </c>
      <c r="AN64" s="79" t="n">
        <v>0</v>
      </c>
      <c r="AO64" s="79" t="n">
        <v>0</v>
      </c>
      <c r="AP64" s="79" t="n">
        <v>0</v>
      </c>
      <c r="AQ64" s="79" t="n">
        <v>0</v>
      </c>
      <c r="AR64" s="79" t="n">
        <v>0</v>
      </c>
      <c r="AS64" s="110"/>
    </row>
    <row r="65" customFormat="false" ht="9.75" hidden="false" customHeight="true" outlineLevel="0" collapsed="false">
      <c r="A65" s="157" t="s">
        <v>441</v>
      </c>
      <c r="B65" s="144" t="n">
        <v>151</v>
      </c>
      <c r="C65" s="79" t="n">
        <v>1173.4</v>
      </c>
      <c r="D65" s="79" t="n">
        <v>0</v>
      </c>
      <c r="E65" s="79" t="n">
        <v>0</v>
      </c>
      <c r="F65" s="79" t="n">
        <v>0</v>
      </c>
      <c r="G65" s="79" t="n">
        <v>0</v>
      </c>
      <c r="H65" s="79" t="n">
        <v>0</v>
      </c>
      <c r="I65" s="79" t="n">
        <v>0.4</v>
      </c>
      <c r="J65" s="79" t="n">
        <v>0</v>
      </c>
      <c r="K65" s="79" t="n">
        <v>0</v>
      </c>
      <c r="L65" s="79" t="n">
        <v>1173</v>
      </c>
      <c r="M65" s="79" t="n">
        <v>0</v>
      </c>
      <c r="N65" s="79" t="n">
        <v>0</v>
      </c>
      <c r="O65" s="79" t="n">
        <v>0</v>
      </c>
      <c r="P65" s="79" t="n">
        <v>0</v>
      </c>
      <c r="Q65" s="79" t="n">
        <v>0</v>
      </c>
      <c r="R65" s="79" t="n">
        <v>0</v>
      </c>
      <c r="S65" s="79" t="n">
        <v>0</v>
      </c>
      <c r="T65" s="79" t="n">
        <v>0</v>
      </c>
      <c r="U65" s="79" t="n">
        <v>0</v>
      </c>
      <c r="V65" s="79" t="n">
        <v>0</v>
      </c>
      <c r="W65" s="79" t="n">
        <v>0</v>
      </c>
      <c r="X65" s="79" t="n">
        <v>0</v>
      </c>
      <c r="Y65" s="79" t="n">
        <v>0</v>
      </c>
      <c r="Z65" s="79" t="n">
        <v>0</v>
      </c>
      <c r="AA65" s="79" t="n">
        <v>0</v>
      </c>
      <c r="AB65" s="79" t="n">
        <v>0</v>
      </c>
      <c r="AC65" s="79" t="n">
        <v>0</v>
      </c>
      <c r="AD65" s="79" t="n">
        <v>0</v>
      </c>
      <c r="AE65" s="79" t="n">
        <v>0</v>
      </c>
      <c r="AF65" s="79" t="n">
        <v>0</v>
      </c>
      <c r="AG65" s="79" t="n">
        <v>0</v>
      </c>
      <c r="AH65" s="79" t="n">
        <v>0</v>
      </c>
      <c r="AI65" s="79" t="n">
        <v>0</v>
      </c>
      <c r="AJ65" s="79" t="n">
        <v>0</v>
      </c>
      <c r="AK65" s="79" t="n">
        <v>0</v>
      </c>
      <c r="AL65" s="79" t="n">
        <v>0</v>
      </c>
      <c r="AM65" s="79" t="n">
        <v>0</v>
      </c>
      <c r="AN65" s="79" t="n">
        <v>0</v>
      </c>
      <c r="AO65" s="79" t="n">
        <v>0</v>
      </c>
      <c r="AP65" s="79" t="n">
        <v>0</v>
      </c>
      <c r="AQ65" s="79" t="n">
        <v>0</v>
      </c>
      <c r="AR65" s="79" t="n">
        <v>0</v>
      </c>
      <c r="AS65" s="110"/>
    </row>
    <row r="66" customFormat="false" ht="9.75" hidden="false" customHeight="true" outlineLevel="0" collapsed="false">
      <c r="A66" s="157" t="s">
        <v>442</v>
      </c>
      <c r="B66" s="144" t="n">
        <v>152</v>
      </c>
      <c r="C66" s="79" t="n">
        <v>9713.1498</v>
      </c>
      <c r="D66" s="79" t="n">
        <v>0</v>
      </c>
      <c r="E66" s="79" t="n">
        <v>0</v>
      </c>
      <c r="F66" s="79" t="n">
        <v>19.1</v>
      </c>
      <c r="G66" s="79" t="n">
        <v>0</v>
      </c>
      <c r="H66" s="79" t="n">
        <v>0</v>
      </c>
      <c r="I66" s="79" t="n">
        <v>20</v>
      </c>
      <c r="J66" s="79" t="n">
        <v>0</v>
      </c>
      <c r="K66" s="79" t="n">
        <v>0</v>
      </c>
      <c r="L66" s="79" t="n">
        <v>9579.8679</v>
      </c>
      <c r="M66" s="79" t="n">
        <v>36.8819</v>
      </c>
      <c r="N66" s="79" t="n">
        <v>0</v>
      </c>
      <c r="O66" s="79" t="n">
        <v>19.1</v>
      </c>
      <c r="P66" s="79" t="n">
        <v>0</v>
      </c>
      <c r="Q66" s="79" t="n">
        <v>0</v>
      </c>
      <c r="R66" s="79" t="n">
        <v>19.1</v>
      </c>
      <c r="S66" s="79" t="n">
        <v>0</v>
      </c>
      <c r="T66" s="79" t="n">
        <v>0</v>
      </c>
      <c r="U66" s="79" t="n">
        <v>0</v>
      </c>
      <c r="V66" s="79" t="n">
        <v>0</v>
      </c>
      <c r="W66" s="79" t="n">
        <v>0</v>
      </c>
      <c r="X66" s="79" t="n">
        <v>0</v>
      </c>
      <c r="Y66" s="79" t="n">
        <v>0</v>
      </c>
      <c r="Z66" s="79" t="n">
        <v>0</v>
      </c>
      <c r="AA66" s="79" t="n">
        <v>0</v>
      </c>
      <c r="AB66" s="79" t="n">
        <v>0</v>
      </c>
      <c r="AC66" s="79" t="n">
        <v>0</v>
      </c>
      <c r="AD66" s="79" t="n">
        <v>19.1</v>
      </c>
      <c r="AE66" s="79" t="n">
        <v>0</v>
      </c>
      <c r="AF66" s="79" t="n">
        <v>0</v>
      </c>
      <c r="AG66" s="79" t="n">
        <v>0</v>
      </c>
      <c r="AH66" s="79" t="n">
        <v>0</v>
      </c>
      <c r="AI66" s="79" t="n">
        <v>0</v>
      </c>
      <c r="AJ66" s="79" t="n">
        <v>0</v>
      </c>
      <c r="AK66" s="79" t="n">
        <v>0</v>
      </c>
      <c r="AL66" s="79" t="n">
        <v>0</v>
      </c>
      <c r="AM66" s="79" t="n">
        <v>0</v>
      </c>
      <c r="AN66" s="79" t="n">
        <v>0</v>
      </c>
      <c r="AO66" s="79" t="n">
        <v>0</v>
      </c>
      <c r="AP66" s="79" t="n">
        <v>0</v>
      </c>
      <c r="AQ66" s="79" t="n">
        <v>0</v>
      </c>
      <c r="AR66" s="79" t="n">
        <v>0</v>
      </c>
      <c r="AS66" s="110"/>
    </row>
    <row r="67" customFormat="false" ht="9.75" hidden="false" customHeight="true" outlineLevel="0" collapsed="false">
      <c r="A67" s="157" t="s">
        <v>520</v>
      </c>
      <c r="B67" s="144" t="n">
        <v>153</v>
      </c>
      <c r="C67" s="79" t="n">
        <v>1228.1</v>
      </c>
      <c r="D67" s="79" t="n">
        <v>0</v>
      </c>
      <c r="E67" s="79" t="n">
        <v>0</v>
      </c>
      <c r="F67" s="79" t="n">
        <v>0</v>
      </c>
      <c r="G67" s="79" t="n">
        <v>0</v>
      </c>
      <c r="H67" s="79" t="n">
        <v>0</v>
      </c>
      <c r="I67" s="79" t="n">
        <v>0.3</v>
      </c>
      <c r="J67" s="79" t="n">
        <v>0</v>
      </c>
      <c r="K67" s="79" t="n">
        <v>0</v>
      </c>
      <c r="L67" s="79" t="n">
        <v>1190.7</v>
      </c>
      <c r="M67" s="79" t="n">
        <v>37.1</v>
      </c>
      <c r="N67" s="79" t="n">
        <v>0</v>
      </c>
      <c r="O67" s="79" t="n">
        <v>0</v>
      </c>
      <c r="P67" s="79" t="n">
        <v>0</v>
      </c>
      <c r="Q67" s="79" t="n">
        <v>0</v>
      </c>
      <c r="R67" s="79" t="n">
        <v>0</v>
      </c>
      <c r="S67" s="79" t="n">
        <v>0</v>
      </c>
      <c r="T67" s="79" t="n">
        <v>0</v>
      </c>
      <c r="U67" s="79" t="n">
        <v>0</v>
      </c>
      <c r="V67" s="79" t="n">
        <v>0</v>
      </c>
      <c r="W67" s="79" t="n">
        <v>0</v>
      </c>
      <c r="X67" s="79" t="n">
        <v>0</v>
      </c>
      <c r="Y67" s="79" t="n">
        <v>0</v>
      </c>
      <c r="Z67" s="79" t="n">
        <v>0</v>
      </c>
      <c r="AA67" s="79" t="n">
        <v>0</v>
      </c>
      <c r="AB67" s="79" t="n">
        <v>0</v>
      </c>
      <c r="AC67" s="79" t="n">
        <v>0</v>
      </c>
      <c r="AD67" s="79" t="n">
        <v>0</v>
      </c>
      <c r="AE67" s="79" t="n">
        <v>0</v>
      </c>
      <c r="AF67" s="79" t="n">
        <v>0</v>
      </c>
      <c r="AG67" s="79" t="n">
        <v>0</v>
      </c>
      <c r="AH67" s="79" t="n">
        <v>0</v>
      </c>
      <c r="AI67" s="79" t="n">
        <v>0</v>
      </c>
      <c r="AJ67" s="79" t="n">
        <v>0</v>
      </c>
      <c r="AK67" s="79" t="n">
        <v>0</v>
      </c>
      <c r="AL67" s="79" t="n">
        <v>0</v>
      </c>
      <c r="AM67" s="79" t="n">
        <v>0</v>
      </c>
      <c r="AN67" s="79" t="n">
        <v>0</v>
      </c>
      <c r="AO67" s="79" t="n">
        <v>0</v>
      </c>
      <c r="AP67" s="79" t="n">
        <v>0</v>
      </c>
      <c r="AQ67" s="79" t="n">
        <v>0</v>
      </c>
      <c r="AR67" s="79" t="n">
        <v>0</v>
      </c>
      <c r="AS67" s="110"/>
    </row>
    <row r="68" customFormat="false" ht="9.75" hidden="false" customHeight="true" outlineLevel="0" collapsed="false">
      <c r="A68" s="157" t="s">
        <v>443</v>
      </c>
      <c r="B68" s="144" t="n">
        <v>154</v>
      </c>
      <c r="C68" s="79" t="n">
        <v>3379.7</v>
      </c>
      <c r="D68" s="79" t="n">
        <v>0</v>
      </c>
      <c r="E68" s="79" t="n">
        <v>0</v>
      </c>
      <c r="F68" s="79" t="n">
        <v>0</v>
      </c>
      <c r="G68" s="79" t="n">
        <v>0</v>
      </c>
      <c r="H68" s="79" t="n">
        <v>0</v>
      </c>
      <c r="I68" s="79" t="n">
        <v>3</v>
      </c>
      <c r="J68" s="79" t="n">
        <v>0</v>
      </c>
      <c r="K68" s="79" t="n">
        <v>0</v>
      </c>
      <c r="L68" s="79" t="n">
        <v>3112.7</v>
      </c>
      <c r="M68" s="79" t="n">
        <v>264</v>
      </c>
      <c r="N68" s="79" t="n">
        <v>0</v>
      </c>
      <c r="O68" s="79" t="n">
        <v>0</v>
      </c>
      <c r="P68" s="79" t="n">
        <v>0</v>
      </c>
      <c r="Q68" s="79" t="n">
        <v>0</v>
      </c>
      <c r="R68" s="79" t="n">
        <v>0</v>
      </c>
      <c r="S68" s="79" t="n">
        <v>0</v>
      </c>
      <c r="T68" s="79" t="n">
        <v>0</v>
      </c>
      <c r="U68" s="79" t="n">
        <v>0</v>
      </c>
      <c r="V68" s="79" t="n">
        <v>0</v>
      </c>
      <c r="W68" s="79" t="n">
        <v>0</v>
      </c>
      <c r="X68" s="79" t="n">
        <v>0</v>
      </c>
      <c r="Y68" s="79" t="n">
        <v>0</v>
      </c>
      <c r="Z68" s="79" t="n">
        <v>0</v>
      </c>
      <c r="AA68" s="79" t="n">
        <v>0</v>
      </c>
      <c r="AB68" s="79" t="n">
        <v>0</v>
      </c>
      <c r="AC68" s="79" t="n">
        <v>0</v>
      </c>
      <c r="AD68" s="79" t="n">
        <v>0</v>
      </c>
      <c r="AE68" s="79" t="n">
        <v>0</v>
      </c>
      <c r="AF68" s="79" t="n">
        <v>0</v>
      </c>
      <c r="AG68" s="79" t="n">
        <v>0</v>
      </c>
      <c r="AH68" s="79" t="n">
        <v>0</v>
      </c>
      <c r="AI68" s="79" t="n">
        <v>0</v>
      </c>
      <c r="AJ68" s="79" t="n">
        <v>0</v>
      </c>
      <c r="AK68" s="79" t="n">
        <v>0</v>
      </c>
      <c r="AL68" s="79" t="n">
        <v>0</v>
      </c>
      <c r="AM68" s="79" t="n">
        <v>0</v>
      </c>
      <c r="AN68" s="79" t="n">
        <v>0</v>
      </c>
      <c r="AO68" s="79" t="n">
        <v>0</v>
      </c>
      <c r="AP68" s="79" t="n">
        <v>0</v>
      </c>
      <c r="AQ68" s="79" t="n">
        <v>0</v>
      </c>
      <c r="AR68" s="79" t="n">
        <v>0</v>
      </c>
      <c r="AS68" s="110"/>
    </row>
    <row r="69" customFormat="false" ht="9.75" hidden="false" customHeight="true" outlineLevel="0" collapsed="false">
      <c r="A69" s="157" t="s">
        <v>444</v>
      </c>
      <c r="B69" s="144" t="n">
        <v>155</v>
      </c>
      <c r="C69" s="79" t="n">
        <v>73.8</v>
      </c>
      <c r="D69" s="79" t="n">
        <v>0</v>
      </c>
      <c r="E69" s="79" t="n">
        <v>0</v>
      </c>
      <c r="F69" s="79" t="n">
        <v>0</v>
      </c>
      <c r="G69" s="79" t="n">
        <v>0</v>
      </c>
      <c r="H69" s="79" t="n">
        <v>0</v>
      </c>
      <c r="I69" s="79" t="n">
        <v>0</v>
      </c>
      <c r="J69" s="79" t="n">
        <v>0</v>
      </c>
      <c r="K69" s="79" t="n">
        <v>0</v>
      </c>
      <c r="L69" s="79" t="n">
        <v>73.8</v>
      </c>
      <c r="M69" s="79" t="n">
        <v>0</v>
      </c>
      <c r="N69" s="79" t="n">
        <v>0</v>
      </c>
      <c r="O69" s="79" t="n">
        <v>0</v>
      </c>
      <c r="P69" s="79" t="n">
        <v>0</v>
      </c>
      <c r="Q69" s="79" t="n">
        <v>0</v>
      </c>
      <c r="R69" s="79" t="n">
        <v>0</v>
      </c>
      <c r="S69" s="79" t="n">
        <v>0</v>
      </c>
      <c r="T69" s="79" t="n">
        <v>0</v>
      </c>
      <c r="U69" s="79" t="n">
        <v>0</v>
      </c>
      <c r="V69" s="79" t="n">
        <v>0</v>
      </c>
      <c r="W69" s="79" t="n">
        <v>0</v>
      </c>
      <c r="X69" s="79" t="n">
        <v>0</v>
      </c>
      <c r="Y69" s="79" t="n">
        <v>0</v>
      </c>
      <c r="Z69" s="79" t="n">
        <v>0</v>
      </c>
      <c r="AA69" s="79" t="n">
        <v>0</v>
      </c>
      <c r="AB69" s="79" t="n">
        <v>0</v>
      </c>
      <c r="AC69" s="79" t="n">
        <v>0</v>
      </c>
      <c r="AD69" s="79" t="n">
        <v>0</v>
      </c>
      <c r="AE69" s="79" t="n">
        <v>0</v>
      </c>
      <c r="AF69" s="79" t="n">
        <v>0</v>
      </c>
      <c r="AG69" s="79" t="n">
        <v>0</v>
      </c>
      <c r="AH69" s="79" t="n">
        <v>0</v>
      </c>
      <c r="AI69" s="79" t="n">
        <v>0</v>
      </c>
      <c r="AJ69" s="79" t="n">
        <v>0</v>
      </c>
      <c r="AK69" s="79" t="n">
        <v>0</v>
      </c>
      <c r="AL69" s="79" t="n">
        <v>0</v>
      </c>
      <c r="AM69" s="79" t="n">
        <v>0</v>
      </c>
      <c r="AN69" s="79" t="n">
        <v>0</v>
      </c>
      <c r="AO69" s="79" t="n">
        <v>0</v>
      </c>
      <c r="AP69" s="79" t="n">
        <v>0</v>
      </c>
      <c r="AQ69" s="79" t="n">
        <v>0</v>
      </c>
      <c r="AR69" s="79" t="n">
        <v>0</v>
      </c>
      <c r="AS69" s="110"/>
    </row>
    <row r="70" customFormat="false" ht="31.5" hidden="false" customHeight="true" outlineLevel="0" collapsed="false">
      <c r="A70" s="157" t="s">
        <v>445</v>
      </c>
      <c r="B70" s="144" t="n">
        <v>160</v>
      </c>
      <c r="C70" s="79" t="n">
        <v>1633.5</v>
      </c>
      <c r="D70" s="79" t="n">
        <v>0</v>
      </c>
      <c r="E70" s="79" t="n">
        <v>0</v>
      </c>
      <c r="F70" s="79" t="n">
        <v>0</v>
      </c>
      <c r="G70" s="79" t="n">
        <v>0</v>
      </c>
      <c r="H70" s="79" t="n">
        <v>0</v>
      </c>
      <c r="I70" s="79" t="n">
        <v>0.9</v>
      </c>
      <c r="J70" s="79" t="n">
        <v>0</v>
      </c>
      <c r="K70" s="79" t="n">
        <v>0</v>
      </c>
      <c r="L70" s="79" t="n">
        <v>1051.3</v>
      </c>
      <c r="M70" s="79" t="n">
        <v>581.3</v>
      </c>
      <c r="N70" s="79" t="n">
        <v>0</v>
      </c>
      <c r="O70" s="79" t="n">
        <v>0</v>
      </c>
      <c r="P70" s="79" t="n">
        <v>0</v>
      </c>
      <c r="Q70" s="79" t="n">
        <v>0</v>
      </c>
      <c r="R70" s="79" t="n">
        <v>0</v>
      </c>
      <c r="S70" s="79" t="n">
        <v>0</v>
      </c>
      <c r="T70" s="79" t="n">
        <v>0</v>
      </c>
      <c r="U70" s="79" t="n">
        <v>0</v>
      </c>
      <c r="V70" s="79" t="n">
        <v>0</v>
      </c>
      <c r="W70" s="79" t="n">
        <v>0</v>
      </c>
      <c r="X70" s="79" t="n">
        <v>0</v>
      </c>
      <c r="Y70" s="79" t="n">
        <v>0</v>
      </c>
      <c r="Z70" s="79" t="n">
        <v>0</v>
      </c>
      <c r="AA70" s="79" t="n">
        <v>0</v>
      </c>
      <c r="AB70" s="79" t="n">
        <v>0</v>
      </c>
      <c r="AC70" s="79" t="n">
        <v>0</v>
      </c>
      <c r="AD70" s="79" t="n">
        <v>0</v>
      </c>
      <c r="AE70" s="79" t="n">
        <v>0</v>
      </c>
      <c r="AF70" s="79" t="n">
        <v>0</v>
      </c>
      <c r="AG70" s="79" t="n">
        <v>0</v>
      </c>
      <c r="AH70" s="79" t="n">
        <v>0</v>
      </c>
      <c r="AI70" s="79" t="n">
        <v>0</v>
      </c>
      <c r="AJ70" s="79" t="n">
        <v>0</v>
      </c>
      <c r="AK70" s="79" t="n">
        <v>0</v>
      </c>
      <c r="AL70" s="79" t="n">
        <v>0</v>
      </c>
      <c r="AM70" s="79" t="n">
        <v>0</v>
      </c>
      <c r="AN70" s="79" t="n">
        <v>0</v>
      </c>
      <c r="AO70" s="79" t="n">
        <v>0</v>
      </c>
      <c r="AP70" s="79" t="n">
        <v>0</v>
      </c>
      <c r="AQ70" s="79" t="n">
        <v>0</v>
      </c>
      <c r="AR70" s="79" t="n">
        <v>0</v>
      </c>
      <c r="AS70" s="110"/>
    </row>
    <row r="71" customFormat="false" ht="10.5" hidden="false" customHeight="true" outlineLevel="0" collapsed="false">
      <c r="A71" s="157" t="s">
        <v>441</v>
      </c>
      <c r="B71" s="144" t="n">
        <v>161</v>
      </c>
      <c r="C71" s="79" t="n">
        <v>438.6</v>
      </c>
      <c r="D71" s="79" t="n">
        <v>0</v>
      </c>
      <c r="E71" s="79" t="n">
        <v>0</v>
      </c>
      <c r="F71" s="79" t="n">
        <v>0</v>
      </c>
      <c r="G71" s="79" t="n">
        <v>0</v>
      </c>
      <c r="H71" s="79" t="n">
        <v>0</v>
      </c>
      <c r="I71" s="79" t="n">
        <v>0.9</v>
      </c>
      <c r="J71" s="79" t="n">
        <v>0</v>
      </c>
      <c r="K71" s="79" t="n">
        <v>0</v>
      </c>
      <c r="L71" s="79" t="n">
        <v>236.6</v>
      </c>
      <c r="M71" s="79" t="n">
        <v>201.1</v>
      </c>
      <c r="N71" s="79" t="n">
        <v>0</v>
      </c>
      <c r="O71" s="79" t="n">
        <v>0</v>
      </c>
      <c r="P71" s="79" t="n">
        <v>0</v>
      </c>
      <c r="Q71" s="79" t="n">
        <v>0</v>
      </c>
      <c r="R71" s="79" t="n">
        <v>0</v>
      </c>
      <c r="S71" s="79" t="n">
        <v>0</v>
      </c>
      <c r="T71" s="79" t="n">
        <v>0</v>
      </c>
      <c r="U71" s="79" t="n">
        <v>0</v>
      </c>
      <c r="V71" s="79" t="n">
        <v>0</v>
      </c>
      <c r="W71" s="79" t="n">
        <v>0</v>
      </c>
      <c r="X71" s="79" t="n">
        <v>0</v>
      </c>
      <c r="Y71" s="79" t="n">
        <v>0</v>
      </c>
      <c r="Z71" s="79" t="n">
        <v>0</v>
      </c>
      <c r="AA71" s="79" t="n">
        <v>0</v>
      </c>
      <c r="AB71" s="79" t="n">
        <v>0</v>
      </c>
      <c r="AC71" s="79" t="n">
        <v>0</v>
      </c>
      <c r="AD71" s="79" t="n">
        <v>0</v>
      </c>
      <c r="AE71" s="79" t="n">
        <v>0</v>
      </c>
      <c r="AF71" s="79" t="n">
        <v>0</v>
      </c>
      <c r="AG71" s="79" t="n">
        <v>0</v>
      </c>
      <c r="AH71" s="79" t="n">
        <v>0</v>
      </c>
      <c r="AI71" s="79" t="n">
        <v>0</v>
      </c>
      <c r="AJ71" s="79" t="n">
        <v>0</v>
      </c>
      <c r="AK71" s="79" t="n">
        <v>0</v>
      </c>
      <c r="AL71" s="79" t="n">
        <v>0</v>
      </c>
      <c r="AM71" s="79" t="n">
        <v>0</v>
      </c>
      <c r="AN71" s="79" t="n">
        <v>0</v>
      </c>
      <c r="AO71" s="79" t="n">
        <v>0</v>
      </c>
      <c r="AP71" s="79" t="n">
        <v>0</v>
      </c>
      <c r="AQ71" s="79" t="n">
        <v>0</v>
      </c>
      <c r="AR71" s="79" t="n">
        <v>0</v>
      </c>
      <c r="AS71" s="110"/>
    </row>
    <row r="72" customFormat="false" ht="10.5" hidden="false" customHeight="true" outlineLevel="0" collapsed="false">
      <c r="A72" s="157" t="s">
        <v>442</v>
      </c>
      <c r="B72" s="144" t="n">
        <v>162</v>
      </c>
      <c r="C72" s="79" t="n">
        <v>535.7</v>
      </c>
      <c r="D72" s="79" t="n">
        <v>0</v>
      </c>
      <c r="E72" s="79" t="n">
        <v>0</v>
      </c>
      <c r="F72" s="79" t="n">
        <v>0</v>
      </c>
      <c r="G72" s="79" t="n">
        <v>0</v>
      </c>
      <c r="H72" s="79" t="n">
        <v>0</v>
      </c>
      <c r="I72" s="79" t="n">
        <v>0</v>
      </c>
      <c r="J72" s="79" t="n">
        <v>0</v>
      </c>
      <c r="K72" s="79" t="n">
        <v>0</v>
      </c>
      <c r="L72" s="79" t="n">
        <v>475.7</v>
      </c>
      <c r="M72" s="79" t="n">
        <v>60</v>
      </c>
      <c r="N72" s="79" t="n">
        <v>0</v>
      </c>
      <c r="O72" s="79" t="n">
        <v>0</v>
      </c>
      <c r="P72" s="79" t="n">
        <v>0</v>
      </c>
      <c r="Q72" s="79" t="n">
        <v>0</v>
      </c>
      <c r="R72" s="79" t="n">
        <v>0</v>
      </c>
      <c r="S72" s="79" t="n">
        <v>0</v>
      </c>
      <c r="T72" s="79" t="n">
        <v>0</v>
      </c>
      <c r="U72" s="79" t="n">
        <v>0</v>
      </c>
      <c r="V72" s="79" t="n">
        <v>0</v>
      </c>
      <c r="W72" s="79" t="n">
        <v>0</v>
      </c>
      <c r="X72" s="79" t="n">
        <v>0</v>
      </c>
      <c r="Y72" s="79" t="n">
        <v>0</v>
      </c>
      <c r="Z72" s="79" t="n">
        <v>0</v>
      </c>
      <c r="AA72" s="79" t="n">
        <v>0</v>
      </c>
      <c r="AB72" s="79" t="n">
        <v>0</v>
      </c>
      <c r="AC72" s="79" t="n">
        <v>0</v>
      </c>
      <c r="AD72" s="79" t="n">
        <v>0</v>
      </c>
      <c r="AE72" s="79" t="n">
        <v>0</v>
      </c>
      <c r="AF72" s="79" t="n">
        <v>0</v>
      </c>
      <c r="AG72" s="79" t="n">
        <v>0</v>
      </c>
      <c r="AH72" s="79" t="n">
        <v>0</v>
      </c>
      <c r="AI72" s="79" t="n">
        <v>0</v>
      </c>
      <c r="AJ72" s="79" t="n">
        <v>0</v>
      </c>
      <c r="AK72" s="79" t="n">
        <v>0</v>
      </c>
      <c r="AL72" s="79" t="n">
        <v>0</v>
      </c>
      <c r="AM72" s="79" t="n">
        <v>0</v>
      </c>
      <c r="AN72" s="79" t="n">
        <v>0</v>
      </c>
      <c r="AO72" s="79" t="n">
        <v>0</v>
      </c>
      <c r="AP72" s="79" t="n">
        <v>0</v>
      </c>
      <c r="AQ72" s="79" t="n">
        <v>0</v>
      </c>
      <c r="AR72" s="79" t="n">
        <v>0</v>
      </c>
      <c r="AS72" s="110"/>
    </row>
    <row r="73" customFormat="false" ht="10.5" hidden="false" customHeight="true" outlineLevel="0" collapsed="false">
      <c r="A73" s="157" t="s">
        <v>520</v>
      </c>
      <c r="B73" s="144" t="n">
        <v>163</v>
      </c>
      <c r="C73" s="79" t="n">
        <v>24.3</v>
      </c>
      <c r="D73" s="79" t="n">
        <v>0</v>
      </c>
      <c r="E73" s="79" t="n">
        <v>0</v>
      </c>
      <c r="F73" s="79" t="n">
        <v>0</v>
      </c>
      <c r="G73" s="79" t="n">
        <v>0</v>
      </c>
      <c r="H73" s="79" t="n">
        <v>0</v>
      </c>
      <c r="I73" s="79" t="n">
        <v>0</v>
      </c>
      <c r="J73" s="79" t="n">
        <v>0</v>
      </c>
      <c r="K73" s="79" t="n">
        <v>0</v>
      </c>
      <c r="L73" s="79" t="n">
        <v>24.3</v>
      </c>
      <c r="M73" s="79" t="n">
        <v>0</v>
      </c>
      <c r="N73" s="79" t="n">
        <v>0</v>
      </c>
      <c r="O73" s="79" t="n">
        <v>0</v>
      </c>
      <c r="P73" s="79" t="n">
        <v>0</v>
      </c>
      <c r="Q73" s="79" t="n">
        <v>0</v>
      </c>
      <c r="R73" s="79" t="n">
        <v>0</v>
      </c>
      <c r="S73" s="79" t="n">
        <v>0</v>
      </c>
      <c r="T73" s="79" t="n">
        <v>0</v>
      </c>
      <c r="U73" s="79" t="n">
        <v>0</v>
      </c>
      <c r="V73" s="79" t="n">
        <v>0</v>
      </c>
      <c r="W73" s="79" t="n">
        <v>0</v>
      </c>
      <c r="X73" s="79" t="n">
        <v>0</v>
      </c>
      <c r="Y73" s="79" t="n">
        <v>0</v>
      </c>
      <c r="Z73" s="79" t="n">
        <v>0</v>
      </c>
      <c r="AA73" s="79" t="n">
        <v>0</v>
      </c>
      <c r="AB73" s="79" t="n">
        <v>0</v>
      </c>
      <c r="AC73" s="79" t="n">
        <v>0</v>
      </c>
      <c r="AD73" s="79" t="n">
        <v>0</v>
      </c>
      <c r="AE73" s="79" t="n">
        <v>0</v>
      </c>
      <c r="AF73" s="79" t="n">
        <v>0</v>
      </c>
      <c r="AG73" s="79" t="n">
        <v>0</v>
      </c>
      <c r="AH73" s="79" t="n">
        <v>0</v>
      </c>
      <c r="AI73" s="79" t="n">
        <v>0</v>
      </c>
      <c r="AJ73" s="79" t="n">
        <v>0</v>
      </c>
      <c r="AK73" s="79" t="n">
        <v>0</v>
      </c>
      <c r="AL73" s="79" t="n">
        <v>0</v>
      </c>
      <c r="AM73" s="79" t="n">
        <v>0</v>
      </c>
      <c r="AN73" s="79" t="n">
        <v>0</v>
      </c>
      <c r="AO73" s="79" t="n">
        <v>0</v>
      </c>
      <c r="AP73" s="79" t="n">
        <v>0</v>
      </c>
      <c r="AQ73" s="79" t="n">
        <v>0</v>
      </c>
      <c r="AR73" s="79" t="n">
        <v>0</v>
      </c>
      <c r="AS73" s="110"/>
    </row>
    <row r="74" customFormat="false" ht="10.5" hidden="false" customHeight="true" outlineLevel="0" collapsed="false">
      <c r="A74" s="157" t="s">
        <v>443</v>
      </c>
      <c r="B74" s="144" t="n">
        <v>164</v>
      </c>
      <c r="C74" s="79" t="n">
        <v>1</v>
      </c>
      <c r="D74" s="79" t="n">
        <v>0</v>
      </c>
      <c r="E74" s="79" t="n">
        <v>0</v>
      </c>
      <c r="F74" s="79" t="n">
        <v>0</v>
      </c>
      <c r="G74" s="79" t="n">
        <v>0</v>
      </c>
      <c r="H74" s="79" t="n">
        <v>0</v>
      </c>
      <c r="I74" s="79" t="n">
        <v>0</v>
      </c>
      <c r="J74" s="79" t="n">
        <v>0</v>
      </c>
      <c r="K74" s="79" t="n">
        <v>0</v>
      </c>
      <c r="L74" s="79" t="n">
        <v>1</v>
      </c>
      <c r="M74" s="79" t="n">
        <v>0</v>
      </c>
      <c r="N74" s="79" t="n">
        <v>0</v>
      </c>
      <c r="O74" s="79" t="n">
        <v>0</v>
      </c>
      <c r="P74" s="79" t="n">
        <v>0</v>
      </c>
      <c r="Q74" s="79" t="n">
        <v>0</v>
      </c>
      <c r="R74" s="79" t="n">
        <v>0</v>
      </c>
      <c r="S74" s="79" t="n">
        <v>0</v>
      </c>
      <c r="T74" s="79" t="n">
        <v>0</v>
      </c>
      <c r="U74" s="79" t="n">
        <v>0</v>
      </c>
      <c r="V74" s="79" t="n">
        <v>0</v>
      </c>
      <c r="W74" s="79" t="n">
        <v>0</v>
      </c>
      <c r="X74" s="79" t="n">
        <v>0</v>
      </c>
      <c r="Y74" s="79" t="n">
        <v>0</v>
      </c>
      <c r="Z74" s="79" t="n">
        <v>0</v>
      </c>
      <c r="AA74" s="79" t="n">
        <v>0</v>
      </c>
      <c r="AB74" s="79" t="n">
        <v>0</v>
      </c>
      <c r="AC74" s="79" t="n">
        <v>0</v>
      </c>
      <c r="AD74" s="79" t="n">
        <v>0</v>
      </c>
      <c r="AE74" s="79" t="n">
        <v>0</v>
      </c>
      <c r="AF74" s="79" t="n">
        <v>0</v>
      </c>
      <c r="AG74" s="79" t="n">
        <v>0</v>
      </c>
      <c r="AH74" s="79" t="n">
        <v>0</v>
      </c>
      <c r="AI74" s="79" t="n">
        <v>0</v>
      </c>
      <c r="AJ74" s="79" t="n">
        <v>0</v>
      </c>
      <c r="AK74" s="79" t="n">
        <v>0</v>
      </c>
      <c r="AL74" s="79" t="n">
        <v>0</v>
      </c>
      <c r="AM74" s="79" t="n">
        <v>0</v>
      </c>
      <c r="AN74" s="79" t="n">
        <v>0</v>
      </c>
      <c r="AO74" s="79" t="n">
        <v>0</v>
      </c>
      <c r="AP74" s="79" t="n">
        <v>0</v>
      </c>
      <c r="AQ74" s="79" t="n">
        <v>0</v>
      </c>
      <c r="AR74" s="79" t="n">
        <v>0</v>
      </c>
      <c r="AS74" s="110"/>
    </row>
    <row r="75" customFormat="false" ht="10.5" hidden="false" customHeight="true" outlineLevel="0" collapsed="false">
      <c r="A75" s="157" t="s">
        <v>446</v>
      </c>
      <c r="B75" s="144" t="n">
        <v>165</v>
      </c>
      <c r="C75" s="79" t="n">
        <v>0</v>
      </c>
      <c r="D75" s="79" t="n">
        <v>0</v>
      </c>
      <c r="E75" s="79" t="n">
        <v>0</v>
      </c>
      <c r="F75" s="79" t="n">
        <v>0</v>
      </c>
      <c r="G75" s="79" t="n">
        <v>0</v>
      </c>
      <c r="H75" s="79" t="n">
        <v>0</v>
      </c>
      <c r="I75" s="79" t="n">
        <v>0</v>
      </c>
      <c r="J75" s="79" t="n">
        <v>0</v>
      </c>
      <c r="K75" s="79" t="n">
        <v>0</v>
      </c>
      <c r="L75" s="79" t="n">
        <v>0</v>
      </c>
      <c r="M75" s="79" t="n">
        <v>0</v>
      </c>
      <c r="N75" s="79" t="n">
        <v>0</v>
      </c>
      <c r="O75" s="79" t="n">
        <v>0</v>
      </c>
      <c r="P75" s="79" t="n">
        <v>0</v>
      </c>
      <c r="Q75" s="79" t="n">
        <v>0</v>
      </c>
      <c r="R75" s="79" t="n">
        <v>0</v>
      </c>
      <c r="S75" s="79" t="n">
        <v>0</v>
      </c>
      <c r="T75" s="79" t="n">
        <v>0</v>
      </c>
      <c r="U75" s="79" t="n">
        <v>0</v>
      </c>
      <c r="V75" s="79" t="n">
        <v>0</v>
      </c>
      <c r="W75" s="79" t="n">
        <v>0</v>
      </c>
      <c r="X75" s="79" t="n">
        <v>0</v>
      </c>
      <c r="Y75" s="79" t="n">
        <v>0</v>
      </c>
      <c r="Z75" s="79" t="n">
        <v>0</v>
      </c>
      <c r="AA75" s="79" t="n">
        <v>0</v>
      </c>
      <c r="AB75" s="79" t="n">
        <v>0</v>
      </c>
      <c r="AC75" s="79" t="n">
        <v>0</v>
      </c>
      <c r="AD75" s="79" t="n">
        <v>0</v>
      </c>
      <c r="AE75" s="79" t="n">
        <v>0</v>
      </c>
      <c r="AF75" s="79" t="n">
        <v>0</v>
      </c>
      <c r="AG75" s="79" t="n">
        <v>0</v>
      </c>
      <c r="AH75" s="79" t="n">
        <v>0</v>
      </c>
      <c r="AI75" s="79" t="n">
        <v>0</v>
      </c>
      <c r="AJ75" s="79" t="n">
        <v>0</v>
      </c>
      <c r="AK75" s="79" t="n">
        <v>0</v>
      </c>
      <c r="AL75" s="79" t="n">
        <v>0</v>
      </c>
      <c r="AM75" s="79" t="n">
        <v>0</v>
      </c>
      <c r="AN75" s="79" t="n">
        <v>0</v>
      </c>
      <c r="AO75" s="79" t="n">
        <v>0</v>
      </c>
      <c r="AP75" s="79" t="n">
        <v>0</v>
      </c>
      <c r="AQ75" s="79" t="n">
        <v>0</v>
      </c>
      <c r="AR75" s="79" t="n">
        <v>0</v>
      </c>
      <c r="AS75" s="110"/>
    </row>
    <row r="76" customFormat="false" ht="10.5" hidden="false" customHeight="true" outlineLevel="0" collapsed="false">
      <c r="A76" s="157" t="s">
        <v>521</v>
      </c>
      <c r="B76" s="144" t="n">
        <v>170</v>
      </c>
      <c r="C76" s="79" t="n">
        <v>597144979</v>
      </c>
      <c r="D76" s="79" t="n">
        <v>9870</v>
      </c>
      <c r="E76" s="79" t="n">
        <v>10751</v>
      </c>
      <c r="F76" s="79" t="n">
        <v>23593</v>
      </c>
      <c r="G76" s="79" t="n">
        <v>0</v>
      </c>
      <c r="H76" s="79" t="n">
        <v>101</v>
      </c>
      <c r="I76" s="79" t="n">
        <v>587767991</v>
      </c>
      <c r="J76" s="79" t="n">
        <v>3000</v>
      </c>
      <c r="K76" s="79" t="n">
        <v>0</v>
      </c>
      <c r="L76" s="79" t="n">
        <v>8270237</v>
      </c>
      <c r="M76" s="79" t="n">
        <v>660035</v>
      </c>
      <c r="N76" s="79" t="n">
        <v>2</v>
      </c>
      <c r="O76" s="79" t="n">
        <v>20</v>
      </c>
      <c r="P76" s="79" t="n">
        <v>1091</v>
      </c>
      <c r="Q76" s="79" t="n">
        <v>0</v>
      </c>
      <c r="R76" s="79" t="n">
        <v>8127</v>
      </c>
      <c r="S76" s="79" t="n">
        <v>0</v>
      </c>
      <c r="T76" s="79" t="n">
        <v>0</v>
      </c>
      <c r="U76" s="79" t="n">
        <v>0</v>
      </c>
      <c r="V76" s="79" t="n">
        <v>0</v>
      </c>
      <c r="W76" s="79" t="n">
        <v>125</v>
      </c>
      <c r="X76" s="79" t="n">
        <v>27</v>
      </c>
      <c r="Y76" s="79" t="n">
        <v>0</v>
      </c>
      <c r="Z76" s="79" t="n">
        <v>0</v>
      </c>
      <c r="AA76" s="79" t="n">
        <v>0</v>
      </c>
      <c r="AB76" s="79" t="n">
        <v>0</v>
      </c>
      <c r="AC76" s="79" t="n">
        <v>0</v>
      </c>
      <c r="AD76" s="79" t="n">
        <v>181191</v>
      </c>
      <c r="AE76" s="79" t="n">
        <v>9</v>
      </c>
      <c r="AF76" s="79" t="n">
        <v>1704</v>
      </c>
      <c r="AG76" s="79" t="n">
        <v>206858</v>
      </c>
      <c r="AH76" s="79" t="n">
        <v>60</v>
      </c>
      <c r="AI76" s="79" t="n">
        <v>0</v>
      </c>
      <c r="AJ76" s="79" t="n">
        <v>0</v>
      </c>
      <c r="AK76" s="79" t="n">
        <v>0</v>
      </c>
      <c r="AL76" s="79" t="n">
        <v>0</v>
      </c>
      <c r="AM76" s="79" t="n">
        <v>184</v>
      </c>
      <c r="AN76" s="79" t="n">
        <v>0</v>
      </c>
      <c r="AO76" s="79" t="n">
        <v>0</v>
      </c>
      <c r="AP76" s="79" t="n">
        <v>0</v>
      </c>
      <c r="AQ76" s="79" t="n">
        <v>3</v>
      </c>
      <c r="AR76" s="79" t="n">
        <v>0</v>
      </c>
      <c r="AS76" s="110"/>
    </row>
    <row r="77" customFormat="false" ht="10.5" hidden="false" customHeight="true" outlineLevel="0" collapsed="false">
      <c r="A77" s="157" t="s">
        <v>522</v>
      </c>
      <c r="B77" s="144" t="n">
        <v>171</v>
      </c>
      <c r="C77" s="79" t="n">
        <v>591831553</v>
      </c>
      <c r="D77" s="79" t="n">
        <v>9582</v>
      </c>
      <c r="E77" s="79" t="n">
        <v>290</v>
      </c>
      <c r="F77" s="79" t="n">
        <v>485</v>
      </c>
      <c r="G77" s="79" t="n">
        <v>0</v>
      </c>
      <c r="H77" s="79" t="n">
        <v>1</v>
      </c>
      <c r="I77" s="79" t="n">
        <v>583712023</v>
      </c>
      <c r="J77" s="79" t="n">
        <v>254</v>
      </c>
      <c r="K77" s="79" t="n">
        <v>0</v>
      </c>
      <c r="L77" s="79" t="n">
        <v>7355435</v>
      </c>
      <c r="M77" s="79" t="n">
        <v>554975</v>
      </c>
      <c r="N77" s="79" t="n">
        <v>0</v>
      </c>
      <c r="O77" s="79" t="n">
        <v>0</v>
      </c>
      <c r="P77" s="79" t="n">
        <v>2</v>
      </c>
      <c r="Q77" s="79" t="n">
        <v>0</v>
      </c>
      <c r="R77" s="79" t="n">
        <v>230</v>
      </c>
      <c r="S77" s="79" t="n">
        <v>0</v>
      </c>
      <c r="T77" s="79" t="n">
        <v>0</v>
      </c>
      <c r="U77" s="79" t="n">
        <v>0</v>
      </c>
      <c r="V77" s="79" t="n">
        <v>0</v>
      </c>
      <c r="W77" s="79" t="n">
        <v>78</v>
      </c>
      <c r="X77" s="79" t="n">
        <v>0</v>
      </c>
      <c r="Y77" s="79" t="n">
        <v>0</v>
      </c>
      <c r="Z77" s="79" t="n">
        <v>0</v>
      </c>
      <c r="AA77" s="79" t="n">
        <v>0</v>
      </c>
      <c r="AB77" s="79" t="n">
        <v>0</v>
      </c>
      <c r="AC77" s="79" t="n">
        <v>0</v>
      </c>
      <c r="AD77" s="79" t="n">
        <v>2404</v>
      </c>
      <c r="AE77" s="79" t="n">
        <v>3</v>
      </c>
      <c r="AF77" s="79" t="n">
        <v>1643</v>
      </c>
      <c r="AG77" s="79" t="n">
        <v>194033</v>
      </c>
      <c r="AH77" s="79" t="n">
        <v>1</v>
      </c>
      <c r="AI77" s="79" t="n">
        <v>0</v>
      </c>
      <c r="AJ77" s="79" t="n">
        <v>0</v>
      </c>
      <c r="AK77" s="79" t="n">
        <v>0</v>
      </c>
      <c r="AL77" s="79" t="n">
        <v>0</v>
      </c>
      <c r="AM77" s="79" t="n">
        <v>114</v>
      </c>
      <c r="AN77" s="79" t="n">
        <v>0</v>
      </c>
      <c r="AO77" s="79" t="n">
        <v>0</v>
      </c>
      <c r="AP77" s="79" t="n">
        <v>0</v>
      </c>
      <c r="AQ77" s="79" t="n">
        <v>0</v>
      </c>
      <c r="AR77" s="79" t="n">
        <v>0</v>
      </c>
      <c r="AS77" s="110"/>
    </row>
    <row r="78" customFormat="false" ht="10.5" hidden="false" customHeight="true" outlineLevel="0" collapsed="false">
      <c r="A78" s="157" t="s">
        <v>523</v>
      </c>
      <c r="B78" s="144" t="n">
        <v>172</v>
      </c>
      <c r="C78" s="79" t="n">
        <v>5313426</v>
      </c>
      <c r="D78" s="79" t="n">
        <v>288</v>
      </c>
      <c r="E78" s="79" t="n">
        <v>10461</v>
      </c>
      <c r="F78" s="79" t="n">
        <v>23108</v>
      </c>
      <c r="G78" s="79" t="n">
        <v>0</v>
      </c>
      <c r="H78" s="79" t="n">
        <v>100</v>
      </c>
      <c r="I78" s="79" t="n">
        <v>4055968</v>
      </c>
      <c r="J78" s="79" t="n">
        <v>2746</v>
      </c>
      <c r="K78" s="79" t="n">
        <v>0</v>
      </c>
      <c r="L78" s="79" t="n">
        <v>914802</v>
      </c>
      <c r="M78" s="79" t="n">
        <v>105060</v>
      </c>
      <c r="N78" s="79" t="n">
        <v>2</v>
      </c>
      <c r="O78" s="79" t="n">
        <v>20</v>
      </c>
      <c r="P78" s="79" t="n">
        <v>1089</v>
      </c>
      <c r="Q78" s="79" t="n">
        <v>0</v>
      </c>
      <c r="R78" s="79" t="n">
        <v>7897</v>
      </c>
      <c r="S78" s="79" t="n">
        <v>0</v>
      </c>
      <c r="T78" s="79" t="n">
        <v>0</v>
      </c>
      <c r="U78" s="79" t="n">
        <v>0</v>
      </c>
      <c r="V78" s="79" t="n">
        <v>0</v>
      </c>
      <c r="W78" s="79" t="n">
        <v>47</v>
      </c>
      <c r="X78" s="79" t="n">
        <v>27</v>
      </c>
      <c r="Y78" s="79" t="n">
        <v>0</v>
      </c>
      <c r="Z78" s="79" t="n">
        <v>0</v>
      </c>
      <c r="AA78" s="79" t="n">
        <v>0</v>
      </c>
      <c r="AB78" s="79" t="n">
        <v>0</v>
      </c>
      <c r="AC78" s="79" t="n">
        <v>0</v>
      </c>
      <c r="AD78" s="79" t="n">
        <v>178787</v>
      </c>
      <c r="AE78" s="79" t="n">
        <v>6</v>
      </c>
      <c r="AF78" s="79" t="n">
        <v>61</v>
      </c>
      <c r="AG78" s="79" t="n">
        <v>12825</v>
      </c>
      <c r="AH78" s="79" t="n">
        <v>59</v>
      </c>
      <c r="AI78" s="79" t="n">
        <v>0</v>
      </c>
      <c r="AJ78" s="79" t="n">
        <v>0</v>
      </c>
      <c r="AK78" s="79" t="n">
        <v>0</v>
      </c>
      <c r="AL78" s="79" t="n">
        <v>0</v>
      </c>
      <c r="AM78" s="79" t="n">
        <v>70</v>
      </c>
      <c r="AN78" s="79" t="n">
        <v>0</v>
      </c>
      <c r="AO78" s="79" t="n">
        <v>0</v>
      </c>
      <c r="AP78" s="79" t="n">
        <v>0</v>
      </c>
      <c r="AQ78" s="79" t="n">
        <v>3</v>
      </c>
      <c r="AR78" s="79" t="n">
        <v>0</v>
      </c>
      <c r="AS78" s="110"/>
    </row>
    <row r="79" customFormat="false" ht="10.5" hidden="false" customHeight="true" outlineLevel="0" collapsed="false">
      <c r="A79" s="157" t="s">
        <v>524</v>
      </c>
      <c r="B79" s="144" t="n">
        <v>180</v>
      </c>
      <c r="C79" s="159" t="n">
        <v>61552035.54</v>
      </c>
      <c r="D79" s="79" t="n">
        <v>50</v>
      </c>
      <c r="E79" s="79" t="n">
        <v>83685.5</v>
      </c>
      <c r="F79" s="79" t="n">
        <v>301102.82</v>
      </c>
      <c r="G79" s="79" t="n">
        <v>0</v>
      </c>
      <c r="H79" s="79" t="n">
        <v>254.1</v>
      </c>
      <c r="I79" s="79" t="n">
        <v>70762.3</v>
      </c>
      <c r="J79" s="79" t="n">
        <v>59323617.09</v>
      </c>
      <c r="K79" s="79" t="n">
        <v>0</v>
      </c>
      <c r="L79" s="79" t="n">
        <v>165739.8</v>
      </c>
      <c r="M79" s="79" t="n">
        <v>13063.5</v>
      </c>
      <c r="N79" s="79" t="n">
        <v>27</v>
      </c>
      <c r="O79" s="79" t="n">
        <v>7835.8</v>
      </c>
      <c r="P79" s="79" t="n">
        <v>1140220.67</v>
      </c>
      <c r="Q79" s="79" t="n">
        <v>0</v>
      </c>
      <c r="R79" s="79" t="n">
        <v>553713.4</v>
      </c>
      <c r="S79" s="79" t="n">
        <v>0</v>
      </c>
      <c r="T79" s="79" t="n">
        <v>0</v>
      </c>
      <c r="U79" s="79" t="n">
        <v>0</v>
      </c>
      <c r="V79" s="79" t="n">
        <v>0</v>
      </c>
      <c r="W79" s="79" t="n">
        <v>3985.8</v>
      </c>
      <c r="X79" s="79" t="n">
        <v>16700</v>
      </c>
      <c r="Y79" s="79" t="n">
        <v>0</v>
      </c>
      <c r="Z79" s="79" t="n">
        <v>0</v>
      </c>
      <c r="AA79" s="79" t="n">
        <v>0</v>
      </c>
      <c r="AB79" s="79" t="n">
        <v>0</v>
      </c>
      <c r="AC79" s="79" t="n">
        <v>0</v>
      </c>
      <c r="AD79" s="79" t="n">
        <v>2361064.78</v>
      </c>
      <c r="AE79" s="79" t="n">
        <v>5107.4</v>
      </c>
      <c r="AF79" s="79" t="n">
        <v>369</v>
      </c>
      <c r="AG79" s="79" t="n">
        <v>4486.8</v>
      </c>
      <c r="AH79" s="79" t="n">
        <v>81.8</v>
      </c>
      <c r="AI79" s="79" t="n">
        <v>0</v>
      </c>
      <c r="AJ79" s="79" t="n">
        <v>0</v>
      </c>
      <c r="AK79" s="79" t="n">
        <v>0</v>
      </c>
      <c r="AL79" s="79" t="n">
        <v>0</v>
      </c>
      <c r="AM79" s="79" t="n">
        <v>201260.2</v>
      </c>
      <c r="AN79" s="79" t="n">
        <v>0</v>
      </c>
      <c r="AO79" s="79" t="n">
        <v>0</v>
      </c>
      <c r="AP79" s="79" t="n">
        <v>0</v>
      </c>
      <c r="AQ79" s="79" t="n">
        <v>24284.2</v>
      </c>
      <c r="AR79" s="79" t="n">
        <v>0</v>
      </c>
      <c r="AS79" s="110"/>
    </row>
    <row r="80" customFormat="false" ht="24" hidden="false" customHeight="true" outlineLevel="0" collapsed="false">
      <c r="A80" s="157" t="s">
        <v>525</v>
      </c>
      <c r="B80" s="144" t="n">
        <v>190</v>
      </c>
      <c r="C80" s="79" t="n">
        <v>6425</v>
      </c>
      <c r="D80" s="79" t="n">
        <v>72</v>
      </c>
      <c r="E80" s="79" t="n">
        <v>0</v>
      </c>
      <c r="F80" s="79" t="n">
        <v>0</v>
      </c>
      <c r="G80" s="79" t="n">
        <v>0</v>
      </c>
      <c r="H80" s="79" t="n">
        <v>0</v>
      </c>
      <c r="I80" s="79" t="n">
        <v>304</v>
      </c>
      <c r="J80" s="79" t="n">
        <v>1</v>
      </c>
      <c r="K80" s="79" t="n">
        <v>0</v>
      </c>
      <c r="L80" s="79" t="n">
        <v>5776</v>
      </c>
      <c r="M80" s="79" t="n">
        <v>228</v>
      </c>
      <c r="N80" s="79" t="n">
        <v>0</v>
      </c>
      <c r="O80" s="79" t="n">
        <v>0</v>
      </c>
      <c r="P80" s="79" t="n">
        <v>0</v>
      </c>
      <c r="Q80" s="79" t="n">
        <v>0</v>
      </c>
      <c r="R80" s="79" t="n">
        <v>0</v>
      </c>
      <c r="S80" s="79" t="n">
        <v>0</v>
      </c>
      <c r="T80" s="79" t="n">
        <v>0</v>
      </c>
      <c r="U80" s="79" t="n">
        <v>0</v>
      </c>
      <c r="V80" s="79" t="n">
        <v>0</v>
      </c>
      <c r="W80" s="79" t="n">
        <v>0</v>
      </c>
      <c r="X80" s="79" t="n">
        <v>0</v>
      </c>
      <c r="Y80" s="79" t="n">
        <v>0</v>
      </c>
      <c r="Z80" s="79" t="n">
        <v>0</v>
      </c>
      <c r="AA80" s="79" t="n">
        <v>0</v>
      </c>
      <c r="AB80" s="79" t="n">
        <v>0</v>
      </c>
      <c r="AC80" s="79" t="n">
        <v>0</v>
      </c>
      <c r="AD80" s="79" t="n">
        <v>3</v>
      </c>
      <c r="AE80" s="79" t="n">
        <v>0</v>
      </c>
      <c r="AF80" s="79" t="n">
        <v>0</v>
      </c>
      <c r="AG80" s="79" t="n">
        <v>41</v>
      </c>
      <c r="AH80" s="79" t="n">
        <v>0</v>
      </c>
      <c r="AI80" s="79" t="n">
        <v>0</v>
      </c>
      <c r="AJ80" s="79" t="n">
        <v>0</v>
      </c>
      <c r="AK80" s="79" t="n">
        <v>0</v>
      </c>
      <c r="AL80" s="79" t="n">
        <v>0</v>
      </c>
      <c r="AM80" s="79" t="n">
        <v>0</v>
      </c>
      <c r="AN80" s="79" t="n">
        <v>0</v>
      </c>
      <c r="AO80" s="79" t="n">
        <v>0</v>
      </c>
      <c r="AP80" s="79" t="n">
        <v>0</v>
      </c>
      <c r="AQ80" s="79" t="n">
        <v>0</v>
      </c>
      <c r="AR80" s="79" t="n">
        <v>0</v>
      </c>
      <c r="AS80" s="110"/>
    </row>
    <row r="81" customFormat="false" ht="19.5" hidden="false" customHeight="true" outlineLevel="0" collapsed="false">
      <c r="A81" s="157" t="s">
        <v>526</v>
      </c>
      <c r="B81" s="144" t="n">
        <v>191</v>
      </c>
      <c r="C81" s="79" t="n">
        <v>5026</v>
      </c>
      <c r="D81" s="79" t="n">
        <v>72</v>
      </c>
      <c r="E81" s="79" t="n">
        <v>0</v>
      </c>
      <c r="F81" s="79" t="n">
        <v>0</v>
      </c>
      <c r="G81" s="79" t="n">
        <v>0</v>
      </c>
      <c r="H81" s="79" t="n">
        <v>0</v>
      </c>
      <c r="I81" s="79" t="n">
        <v>30</v>
      </c>
      <c r="J81" s="79" t="n">
        <v>0</v>
      </c>
      <c r="K81" s="79" t="n">
        <v>0</v>
      </c>
      <c r="L81" s="79" t="n">
        <v>4747</v>
      </c>
      <c r="M81" s="79" t="n">
        <v>177</v>
      </c>
      <c r="N81" s="79" t="n">
        <v>0</v>
      </c>
      <c r="O81" s="79" t="n">
        <v>0</v>
      </c>
      <c r="P81" s="79" t="n">
        <v>0</v>
      </c>
      <c r="Q81" s="79" t="n">
        <v>0</v>
      </c>
      <c r="R81" s="79" t="n">
        <v>0</v>
      </c>
      <c r="S81" s="79" t="n">
        <v>0</v>
      </c>
      <c r="T81" s="79" t="n">
        <v>0</v>
      </c>
      <c r="U81" s="79" t="n">
        <v>0</v>
      </c>
      <c r="V81" s="79" t="n">
        <v>0</v>
      </c>
      <c r="W81" s="79" t="n">
        <v>0</v>
      </c>
      <c r="X81" s="79" t="n">
        <v>0</v>
      </c>
      <c r="Y81" s="79" t="n">
        <v>0</v>
      </c>
      <c r="Z81" s="79" t="n">
        <v>0</v>
      </c>
      <c r="AA81" s="79" t="n">
        <v>0</v>
      </c>
      <c r="AB81" s="79" t="n">
        <v>0</v>
      </c>
      <c r="AC81" s="79" t="n">
        <v>0</v>
      </c>
      <c r="AD81" s="79" t="n">
        <v>0</v>
      </c>
      <c r="AE81" s="79" t="n">
        <v>0</v>
      </c>
      <c r="AF81" s="79" t="n">
        <v>0</v>
      </c>
      <c r="AG81" s="79" t="n">
        <v>0</v>
      </c>
      <c r="AH81" s="79" t="n">
        <v>0</v>
      </c>
      <c r="AI81" s="79" t="n">
        <v>0</v>
      </c>
      <c r="AJ81" s="79" t="n">
        <v>0</v>
      </c>
      <c r="AK81" s="79" t="n">
        <v>0</v>
      </c>
      <c r="AL81" s="79" t="n">
        <v>0</v>
      </c>
      <c r="AM81" s="79" t="n">
        <v>0</v>
      </c>
      <c r="AN81" s="79" t="n">
        <v>0</v>
      </c>
      <c r="AO81" s="79" t="n">
        <v>0</v>
      </c>
      <c r="AP81" s="79" t="n">
        <v>0</v>
      </c>
      <c r="AQ81" s="79" t="n">
        <v>0</v>
      </c>
      <c r="AR81" s="79" t="n">
        <v>0</v>
      </c>
      <c r="AS81" s="110"/>
    </row>
    <row r="82" customFormat="false" ht="10.5" hidden="false" customHeight="true" outlineLevel="0" collapsed="false">
      <c r="A82" s="157" t="s">
        <v>527</v>
      </c>
      <c r="B82" s="144" t="n">
        <v>200</v>
      </c>
      <c r="C82" s="79" t="n">
        <v>10411898080.5163</v>
      </c>
      <c r="D82" s="79" t="n">
        <v>8808.1</v>
      </c>
      <c r="E82" s="79" t="n">
        <v>2692264.8</v>
      </c>
      <c r="F82" s="79" t="n">
        <v>22737310.7071</v>
      </c>
      <c r="G82" s="79" t="n">
        <v>0</v>
      </c>
      <c r="H82" s="79" t="n">
        <v>2129.1</v>
      </c>
      <c r="I82" s="79" t="n">
        <v>7809121475.95</v>
      </c>
      <c r="J82" s="79" t="n">
        <v>1260730378.4717</v>
      </c>
      <c r="K82" s="79" t="n">
        <v>0</v>
      </c>
      <c r="L82" s="79" t="n">
        <v>887496082.9</v>
      </c>
      <c r="M82" s="79" t="n">
        <v>207532495.05</v>
      </c>
      <c r="N82" s="79" t="n">
        <v>35.2</v>
      </c>
      <c r="O82" s="79" t="n">
        <v>25307.1</v>
      </c>
      <c r="P82" s="79" t="n">
        <v>6465706.9</v>
      </c>
      <c r="Q82" s="79" t="n">
        <v>0</v>
      </c>
      <c r="R82" s="79" t="n">
        <v>26611241.1844</v>
      </c>
      <c r="S82" s="79" t="n">
        <v>0</v>
      </c>
      <c r="T82" s="79" t="n">
        <v>0</v>
      </c>
      <c r="U82" s="79" t="n">
        <v>0</v>
      </c>
      <c r="V82" s="79" t="n">
        <v>0</v>
      </c>
      <c r="W82" s="79" t="n">
        <v>25638.1</v>
      </c>
      <c r="X82" s="79" t="n">
        <v>3058850</v>
      </c>
      <c r="Y82" s="79" t="n">
        <v>0</v>
      </c>
      <c r="Z82" s="79" t="n">
        <v>0</v>
      </c>
      <c r="AA82" s="79" t="n">
        <v>0</v>
      </c>
      <c r="AB82" s="79" t="n">
        <v>0</v>
      </c>
      <c r="AC82" s="79" t="n">
        <v>0</v>
      </c>
      <c r="AD82" s="79" t="n">
        <v>173657160.3531</v>
      </c>
      <c r="AE82" s="79" t="n">
        <v>5746.4</v>
      </c>
      <c r="AF82" s="79" t="n">
        <v>77747</v>
      </c>
      <c r="AG82" s="79" t="n">
        <v>10380364.6</v>
      </c>
      <c r="AH82" s="79" t="n">
        <v>49522.5</v>
      </c>
      <c r="AI82" s="79" t="n">
        <v>0</v>
      </c>
      <c r="AJ82" s="79" t="n">
        <v>0</v>
      </c>
      <c r="AK82" s="79" t="n">
        <v>0</v>
      </c>
      <c r="AL82" s="79" t="n">
        <v>0</v>
      </c>
      <c r="AM82" s="79" t="n">
        <v>1138884.7</v>
      </c>
      <c r="AN82" s="79" t="n">
        <v>0</v>
      </c>
      <c r="AO82" s="79" t="n">
        <v>0</v>
      </c>
      <c r="AP82" s="79" t="n">
        <v>0</v>
      </c>
      <c r="AQ82" s="79" t="n">
        <v>80931.4</v>
      </c>
      <c r="AR82" s="79" t="n">
        <v>0</v>
      </c>
      <c r="AS82" s="110"/>
    </row>
    <row r="83" customFormat="false" ht="10.5" hidden="false" customHeight="true" outlineLevel="0" collapsed="false">
      <c r="A83" s="157" t="s">
        <v>528</v>
      </c>
      <c r="B83" s="144" t="n">
        <v>210</v>
      </c>
      <c r="C83" s="79" t="n">
        <v>58078.0885</v>
      </c>
      <c r="D83" s="79" t="n">
        <v>0</v>
      </c>
      <c r="E83" s="79" t="n">
        <v>0</v>
      </c>
      <c r="F83" s="79" t="n">
        <v>0</v>
      </c>
      <c r="G83" s="79" t="n">
        <v>0</v>
      </c>
      <c r="H83" s="79" t="n">
        <v>0</v>
      </c>
      <c r="I83" s="79" t="n">
        <v>3181.1</v>
      </c>
      <c r="J83" s="79" t="n">
        <v>202</v>
      </c>
      <c r="K83" s="79" t="n">
        <v>0</v>
      </c>
      <c r="L83" s="79" t="n">
        <v>30762.624</v>
      </c>
      <c r="M83" s="79" t="n">
        <v>20195.8745</v>
      </c>
      <c r="N83" s="79" t="n">
        <v>0</v>
      </c>
      <c r="O83" s="79" t="n">
        <v>0</v>
      </c>
      <c r="P83" s="79" t="n">
        <v>0</v>
      </c>
      <c r="Q83" s="79" t="n">
        <v>0</v>
      </c>
      <c r="R83" s="79" t="n">
        <v>680</v>
      </c>
      <c r="S83" s="79" t="n">
        <v>0</v>
      </c>
      <c r="T83" s="79" t="n">
        <v>0</v>
      </c>
      <c r="U83" s="79" t="n">
        <v>0</v>
      </c>
      <c r="V83" s="79" t="n">
        <v>0</v>
      </c>
      <c r="W83" s="79" t="n">
        <v>0</v>
      </c>
      <c r="X83" s="79" t="n">
        <v>0</v>
      </c>
      <c r="Y83" s="79" t="n">
        <v>0</v>
      </c>
      <c r="Z83" s="79" t="n">
        <v>0</v>
      </c>
      <c r="AA83" s="79" t="n">
        <v>0</v>
      </c>
      <c r="AB83" s="79" t="n">
        <v>0</v>
      </c>
      <c r="AC83" s="79" t="n">
        <v>0</v>
      </c>
      <c r="AD83" s="79" t="n">
        <v>3056.49</v>
      </c>
      <c r="AE83" s="79" t="n">
        <v>0</v>
      </c>
      <c r="AF83" s="79" t="n">
        <v>0</v>
      </c>
      <c r="AG83" s="79" t="n">
        <v>0</v>
      </c>
      <c r="AH83" s="79" t="n">
        <v>0</v>
      </c>
      <c r="AI83" s="79" t="n">
        <v>0</v>
      </c>
      <c r="AJ83" s="79" t="n">
        <v>0</v>
      </c>
      <c r="AK83" s="79" t="n">
        <v>0</v>
      </c>
      <c r="AL83" s="79" t="n">
        <v>0</v>
      </c>
      <c r="AM83" s="79" t="n">
        <v>0</v>
      </c>
      <c r="AN83" s="79" t="n">
        <v>0</v>
      </c>
      <c r="AO83" s="79" t="n">
        <v>0</v>
      </c>
      <c r="AP83" s="79" t="n">
        <v>0</v>
      </c>
      <c r="AQ83" s="79" t="n">
        <v>0</v>
      </c>
      <c r="AR83" s="79" t="n">
        <v>0</v>
      </c>
      <c r="AS83" s="110"/>
    </row>
    <row r="84" customFormat="false" ht="12.75" hidden="false" customHeight="fals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row>
  </sheetData>
  <mergeCells count="1">
    <mergeCell ref="D4:E4"/>
  </mergeCells>
  <printOptions headings="false" gridLines="false" gridLinesSet="true" horizontalCentered="false" verticalCentered="false"/>
  <pageMargins left="0.7875" right="0.236111111111111"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63" width="23.7"/>
    <col collapsed="false" customWidth="true" hidden="false" outlineLevel="0" max="2" min="2" style="63" width="5.99"/>
    <col collapsed="false" customWidth="true" hidden="false" outlineLevel="0" max="3" min="3" style="63" width="7.7"/>
    <col collapsed="false" customWidth="true" hidden="false" outlineLevel="0" max="4" min="4" style="63" width="8.85"/>
    <col collapsed="false" customWidth="true" hidden="false" outlineLevel="0" max="5" min="5" style="63" width="6.56"/>
    <col collapsed="false" customWidth="true" hidden="false" outlineLevel="0" max="6" min="6" style="63" width="7.99"/>
    <col collapsed="false" customWidth="true" hidden="false" outlineLevel="0" max="7" min="7" style="63" width="8.41"/>
    <col collapsed="false" customWidth="true" hidden="false" outlineLevel="0" max="8" min="8" style="63" width="8.85"/>
    <col collapsed="false" customWidth="true" hidden="false" outlineLevel="0" max="9" min="9" style="63" width="8.28"/>
    <col collapsed="false" customWidth="true" hidden="false" outlineLevel="0" max="10" min="10" style="63" width="7.85"/>
    <col collapsed="false" customWidth="true" hidden="false" outlineLevel="0" max="11" min="11" style="63" width="10.71"/>
    <col collapsed="false" customWidth="false" hidden="false" outlineLevel="0" max="257" min="12" style="63" width="9.14"/>
  </cols>
  <sheetData>
    <row r="1" customFormat="false" ht="15.95" hidden="false" customHeight="true" outlineLevel="0" collapsed="false">
      <c r="E1" s="160" t="s">
        <v>595</v>
      </c>
      <c r="H1" s="161"/>
    </row>
    <row r="2" customFormat="false" ht="13.7" hidden="false" customHeight="true" outlineLevel="0" collapsed="false">
      <c r="E2" s="162" t="s">
        <v>596</v>
      </c>
      <c r="H2" s="161"/>
    </row>
    <row r="3" customFormat="false" ht="13.7" hidden="false" customHeight="true" outlineLevel="0" collapsed="false">
      <c r="A3" s="163"/>
      <c r="B3" s="163"/>
      <c r="C3" s="163"/>
      <c r="D3" s="163"/>
      <c r="E3" s="163"/>
      <c r="F3" s="163"/>
      <c r="G3" s="163"/>
      <c r="H3" s="163"/>
      <c r="I3" s="164" t="s">
        <v>597</v>
      </c>
      <c r="J3" s="163"/>
    </row>
    <row r="4" customFormat="false" ht="23.45" hidden="false" customHeight="true" outlineLevel="0" collapsed="false">
      <c r="A4" s="165" t="s">
        <v>598</v>
      </c>
      <c r="B4" s="166" t="s">
        <v>162</v>
      </c>
      <c r="C4" s="167" t="s">
        <v>599</v>
      </c>
      <c r="D4" s="167" t="s">
        <v>600</v>
      </c>
      <c r="E4" s="167" t="s">
        <v>601</v>
      </c>
      <c r="F4" s="167"/>
      <c r="G4" s="167" t="s">
        <v>602</v>
      </c>
      <c r="H4" s="167" t="s">
        <v>603</v>
      </c>
      <c r="I4" s="167" t="s">
        <v>604</v>
      </c>
      <c r="J4" s="167" t="s">
        <v>605</v>
      </c>
      <c r="K4" s="168"/>
    </row>
    <row r="5" customFormat="false" ht="132.95" hidden="false" customHeight="true" outlineLevel="0" collapsed="false">
      <c r="A5" s="165"/>
      <c r="B5" s="166"/>
      <c r="C5" s="167"/>
      <c r="D5" s="167"/>
      <c r="E5" s="167" t="s">
        <v>606</v>
      </c>
      <c r="F5" s="167" t="s">
        <v>607</v>
      </c>
      <c r="G5" s="167"/>
      <c r="H5" s="167"/>
      <c r="I5" s="167"/>
      <c r="J5" s="167"/>
      <c r="K5" s="168"/>
    </row>
    <row r="6" customFormat="false" ht="12.95" hidden="false" customHeight="true" outlineLevel="0" collapsed="false">
      <c r="A6" s="169" t="s">
        <v>168</v>
      </c>
      <c r="B6" s="169" t="s">
        <v>169</v>
      </c>
      <c r="C6" s="169" t="s">
        <v>170</v>
      </c>
      <c r="D6" s="169" t="s">
        <v>171</v>
      </c>
      <c r="E6" s="169" t="s">
        <v>172</v>
      </c>
      <c r="F6" s="169" t="s">
        <v>173</v>
      </c>
      <c r="G6" s="169" t="s">
        <v>174</v>
      </c>
      <c r="H6" s="169" t="s">
        <v>374</v>
      </c>
      <c r="I6" s="169" t="s">
        <v>608</v>
      </c>
      <c r="J6" s="169" t="s">
        <v>609</v>
      </c>
      <c r="K6" s="168"/>
    </row>
    <row r="7" customFormat="false" ht="46.9" hidden="false" customHeight="true" outlineLevel="0" collapsed="false">
      <c r="A7" s="170" t="s">
        <v>610</v>
      </c>
      <c r="B7" s="171" t="s">
        <v>177</v>
      </c>
      <c r="C7" s="172" t="n">
        <v>235.7</v>
      </c>
      <c r="D7" s="173" t="n">
        <v>0</v>
      </c>
      <c r="E7" s="173" t="n">
        <v>0</v>
      </c>
      <c r="F7" s="173" t="n">
        <v>0</v>
      </c>
      <c r="G7" s="173" t="n">
        <v>235.7</v>
      </c>
      <c r="H7" s="173" t="n">
        <v>0</v>
      </c>
      <c r="I7" s="173" t="n">
        <v>0</v>
      </c>
      <c r="J7" s="174" t="n">
        <v>0</v>
      </c>
      <c r="K7" s="168"/>
    </row>
    <row r="8" customFormat="false" ht="45.4" hidden="false" customHeight="true" outlineLevel="0" collapsed="false">
      <c r="A8" s="170" t="s">
        <v>611</v>
      </c>
      <c r="B8" s="171" t="s">
        <v>187</v>
      </c>
      <c r="C8" s="175" t="n">
        <v>54</v>
      </c>
      <c r="D8" s="176" t="n">
        <v>0</v>
      </c>
      <c r="E8" s="176" t="n">
        <v>0</v>
      </c>
      <c r="F8" s="176" t="n">
        <v>0</v>
      </c>
      <c r="G8" s="176" t="n">
        <v>54</v>
      </c>
      <c r="H8" s="176" t="n">
        <v>12</v>
      </c>
      <c r="I8" s="176" t="n">
        <v>1065.5</v>
      </c>
      <c r="J8" s="177" t="n">
        <v>0</v>
      </c>
      <c r="K8" s="168"/>
    </row>
    <row r="9" customFormat="false" ht="34.7" hidden="false" customHeight="true" outlineLevel="0" collapsed="false">
      <c r="A9" s="170" t="s">
        <v>612</v>
      </c>
      <c r="B9" s="171" t="s">
        <v>191</v>
      </c>
      <c r="C9" s="175" t="n">
        <v>0</v>
      </c>
      <c r="D9" s="176" t="n">
        <v>0</v>
      </c>
      <c r="E9" s="176" t="n">
        <v>0</v>
      </c>
      <c r="F9" s="176" t="n">
        <v>0</v>
      </c>
      <c r="G9" s="176" t="n">
        <v>0</v>
      </c>
      <c r="H9" s="176" t="n">
        <v>0</v>
      </c>
      <c r="I9" s="176" t="n">
        <v>0</v>
      </c>
      <c r="J9" s="177" t="n">
        <v>0</v>
      </c>
      <c r="K9" s="168"/>
    </row>
    <row r="10" customFormat="false" ht="34.7" hidden="false" customHeight="true" outlineLevel="0" collapsed="false">
      <c r="A10" s="170" t="s">
        <v>613</v>
      </c>
      <c r="B10" s="171" t="s">
        <v>194</v>
      </c>
      <c r="C10" s="175" t="n">
        <v>0</v>
      </c>
      <c r="D10" s="176" t="n">
        <v>0</v>
      </c>
      <c r="E10" s="176" t="n">
        <v>0</v>
      </c>
      <c r="F10" s="176" t="n">
        <v>0</v>
      </c>
      <c r="G10" s="176" t="n">
        <v>0</v>
      </c>
      <c r="H10" s="176" t="n">
        <v>9</v>
      </c>
      <c r="I10" s="176" t="n">
        <v>487.9</v>
      </c>
      <c r="J10" s="177" t="n">
        <v>0</v>
      </c>
      <c r="K10" s="168"/>
    </row>
    <row r="11" customFormat="false" ht="26.45" hidden="false" customHeight="true" outlineLevel="0" collapsed="false">
      <c r="A11" s="170" t="s">
        <v>614</v>
      </c>
      <c r="B11" s="171" t="s">
        <v>196</v>
      </c>
      <c r="C11" s="175" t="n">
        <v>0</v>
      </c>
      <c r="D11" s="176" t="n">
        <v>4433</v>
      </c>
      <c r="E11" s="176" t="n">
        <v>8</v>
      </c>
      <c r="F11" s="176" t="n">
        <v>4182.1</v>
      </c>
      <c r="G11" s="176" t="n">
        <v>0</v>
      </c>
      <c r="H11" s="176" t="n">
        <v>1</v>
      </c>
      <c r="I11" s="176" t="n">
        <v>418.2</v>
      </c>
      <c r="J11" s="177" t="n">
        <v>250.9</v>
      </c>
      <c r="K11" s="168"/>
    </row>
    <row r="12" customFormat="false" ht="46.15" hidden="false" customHeight="true" outlineLevel="0" collapsed="false">
      <c r="A12" s="170" t="s">
        <v>615</v>
      </c>
      <c r="B12" s="171" t="s">
        <v>198</v>
      </c>
      <c r="C12" s="175" t="n">
        <v>0.1</v>
      </c>
      <c r="D12" s="176" t="n">
        <v>0</v>
      </c>
      <c r="E12" s="176" t="n">
        <v>0</v>
      </c>
      <c r="F12" s="176" t="n">
        <v>0</v>
      </c>
      <c r="G12" s="176" t="n">
        <v>0.1</v>
      </c>
      <c r="H12" s="176" t="n">
        <v>0</v>
      </c>
      <c r="I12" s="176" t="n">
        <v>0</v>
      </c>
      <c r="J12" s="177" t="n">
        <v>0</v>
      </c>
      <c r="K12" s="168"/>
    </row>
    <row r="13" customFormat="false" ht="36.95" hidden="false" customHeight="true" outlineLevel="0" collapsed="false">
      <c r="A13" s="170" t="s">
        <v>616</v>
      </c>
      <c r="B13" s="171" t="s">
        <v>200</v>
      </c>
      <c r="C13" s="175" t="n">
        <v>0</v>
      </c>
      <c r="D13" s="176" t="n">
        <v>89.4</v>
      </c>
      <c r="E13" s="176" t="n">
        <v>2</v>
      </c>
      <c r="F13" s="176" t="n">
        <v>91.7</v>
      </c>
      <c r="G13" s="176" t="n">
        <v>0</v>
      </c>
      <c r="H13" s="176" t="n">
        <v>0</v>
      </c>
      <c r="I13" s="176" t="n">
        <v>0</v>
      </c>
      <c r="J13" s="177" t="n">
        <v>0</v>
      </c>
      <c r="K13" s="168"/>
    </row>
    <row r="14" customFormat="false" ht="33.95" hidden="false" customHeight="true" outlineLevel="0" collapsed="false">
      <c r="A14" s="170" t="s">
        <v>617</v>
      </c>
      <c r="B14" s="171" t="s">
        <v>203</v>
      </c>
      <c r="C14" s="175" t="n">
        <v>3.2</v>
      </c>
      <c r="D14" s="176" t="n">
        <v>0</v>
      </c>
      <c r="E14" s="176" t="n">
        <v>0</v>
      </c>
      <c r="F14" s="176" t="n">
        <v>0</v>
      </c>
      <c r="G14" s="176" t="n">
        <v>3.2</v>
      </c>
      <c r="H14" s="176" t="n">
        <v>1</v>
      </c>
      <c r="I14" s="176" t="n">
        <v>135.4</v>
      </c>
      <c r="J14" s="177" t="n">
        <v>0</v>
      </c>
      <c r="K14" s="168"/>
    </row>
    <row r="15" customFormat="false" ht="46.15" hidden="false" customHeight="true" outlineLevel="0" collapsed="false">
      <c r="A15" s="170" t="s">
        <v>618</v>
      </c>
      <c r="B15" s="171" t="s">
        <v>205</v>
      </c>
      <c r="C15" s="175" t="n">
        <v>1.8</v>
      </c>
      <c r="D15" s="176" t="n">
        <v>0</v>
      </c>
      <c r="E15" s="176" t="n">
        <v>0</v>
      </c>
      <c r="F15" s="176" t="n">
        <v>0</v>
      </c>
      <c r="G15" s="176" t="n">
        <v>1.8</v>
      </c>
      <c r="H15" s="176" t="n">
        <v>0</v>
      </c>
      <c r="I15" s="176" t="n">
        <v>0</v>
      </c>
      <c r="J15" s="177" t="n">
        <v>0</v>
      </c>
      <c r="K15" s="168"/>
    </row>
    <row r="16" customFormat="false" ht="26.45" hidden="false" customHeight="true" outlineLevel="0" collapsed="false">
      <c r="A16" s="170" t="s">
        <v>619</v>
      </c>
      <c r="B16" s="171" t="s">
        <v>209</v>
      </c>
      <c r="C16" s="175" t="n">
        <v>0</v>
      </c>
      <c r="D16" s="176" t="n">
        <v>0</v>
      </c>
      <c r="E16" s="176" t="n">
        <v>0</v>
      </c>
      <c r="F16" s="176" t="n">
        <v>0</v>
      </c>
      <c r="G16" s="176" t="n">
        <v>0</v>
      </c>
      <c r="H16" s="176" t="n">
        <v>0</v>
      </c>
      <c r="I16" s="176" t="n">
        <v>0</v>
      </c>
      <c r="J16" s="177" t="n">
        <v>0</v>
      </c>
      <c r="K16" s="168"/>
    </row>
    <row r="17" customFormat="false" ht="26.45" hidden="false" customHeight="true" outlineLevel="0" collapsed="false">
      <c r="A17" s="170" t="s">
        <v>620</v>
      </c>
      <c r="B17" s="171" t="s">
        <v>212</v>
      </c>
      <c r="C17" s="175" t="n">
        <v>0</v>
      </c>
      <c r="D17" s="176" t="n">
        <v>0</v>
      </c>
      <c r="E17" s="176" t="n">
        <v>0</v>
      </c>
      <c r="F17" s="176" t="n">
        <v>0</v>
      </c>
      <c r="G17" s="176" t="n">
        <v>0</v>
      </c>
      <c r="H17" s="176" t="n">
        <v>0</v>
      </c>
      <c r="I17" s="176" t="n">
        <v>0</v>
      </c>
      <c r="J17" s="177" t="n">
        <v>0</v>
      </c>
      <c r="K17" s="168"/>
    </row>
    <row r="18" customFormat="false" ht="26.45" hidden="false" customHeight="true" outlineLevel="0" collapsed="false">
      <c r="A18" s="170" t="s">
        <v>621</v>
      </c>
      <c r="B18" s="171" t="s">
        <v>218</v>
      </c>
      <c r="C18" s="175" t="n">
        <v>1307.3</v>
      </c>
      <c r="D18" s="176" t="n">
        <v>0</v>
      </c>
      <c r="E18" s="176" t="n">
        <v>0</v>
      </c>
      <c r="F18" s="176" t="n">
        <v>0</v>
      </c>
      <c r="G18" s="176" t="n">
        <v>1307.3</v>
      </c>
      <c r="H18" s="176" t="n">
        <v>10</v>
      </c>
      <c r="I18" s="176" t="n">
        <v>1403.2</v>
      </c>
      <c r="J18" s="177" t="n">
        <v>0</v>
      </c>
      <c r="K18" s="168"/>
    </row>
    <row r="19" customFormat="false" ht="26.45" hidden="false" customHeight="true" outlineLevel="0" collapsed="false">
      <c r="A19" s="170" t="s">
        <v>622</v>
      </c>
      <c r="B19" s="171" t="s">
        <v>221</v>
      </c>
      <c r="C19" s="175" t="n">
        <v>0</v>
      </c>
      <c r="D19" s="176" t="n">
        <v>0</v>
      </c>
      <c r="E19" s="176" t="n">
        <v>0</v>
      </c>
      <c r="F19" s="176" t="n">
        <v>0</v>
      </c>
      <c r="G19" s="176" t="n">
        <v>0</v>
      </c>
      <c r="H19" s="176" t="n">
        <v>0</v>
      </c>
      <c r="I19" s="176" t="n">
        <v>0</v>
      </c>
      <c r="J19" s="177" t="n">
        <v>0</v>
      </c>
      <c r="K19" s="168"/>
    </row>
    <row r="20" customFormat="false" ht="73.15" hidden="false" customHeight="true" outlineLevel="0" collapsed="false">
      <c r="A20" s="170" t="s">
        <v>623</v>
      </c>
      <c r="B20" s="171" t="s">
        <v>223</v>
      </c>
      <c r="C20" s="175" t="n">
        <v>0</v>
      </c>
      <c r="D20" s="176" t="n">
        <v>0</v>
      </c>
      <c r="E20" s="176" t="n">
        <v>0</v>
      </c>
      <c r="F20" s="176" t="n">
        <v>0</v>
      </c>
      <c r="G20" s="176" t="n">
        <v>0</v>
      </c>
      <c r="H20" s="176" t="n">
        <v>0</v>
      </c>
      <c r="I20" s="176" t="n">
        <v>0</v>
      </c>
      <c r="J20" s="177" t="n">
        <v>0</v>
      </c>
      <c r="K20" s="168"/>
    </row>
    <row r="21" customFormat="false" ht="26.45" hidden="false" customHeight="true" outlineLevel="0" collapsed="false">
      <c r="A21" s="170" t="s">
        <v>624</v>
      </c>
      <c r="B21" s="171" t="s">
        <v>229</v>
      </c>
      <c r="C21" s="175" t="n">
        <v>113.2</v>
      </c>
      <c r="D21" s="176" t="n">
        <v>0</v>
      </c>
      <c r="E21" s="176" t="n">
        <v>0</v>
      </c>
      <c r="F21" s="176" t="n">
        <v>0</v>
      </c>
      <c r="G21" s="176" t="n">
        <v>113.2</v>
      </c>
      <c r="H21" s="176" t="n">
        <v>0</v>
      </c>
      <c r="I21" s="176" t="n">
        <v>0</v>
      </c>
      <c r="J21" s="177" t="n">
        <v>0</v>
      </c>
      <c r="K21" s="168"/>
    </row>
    <row r="22" customFormat="false" ht="67.15" hidden="false" customHeight="true" outlineLevel="0" collapsed="false">
      <c r="A22" s="178" t="s">
        <v>625</v>
      </c>
      <c r="B22" s="179" t="s">
        <v>233</v>
      </c>
      <c r="C22" s="175" t="n">
        <v>266.2</v>
      </c>
      <c r="D22" s="176" t="n">
        <v>3</v>
      </c>
      <c r="E22" s="176" t="n">
        <v>0</v>
      </c>
      <c r="F22" s="176" t="n">
        <v>0</v>
      </c>
      <c r="G22" s="176" t="n">
        <v>269.2</v>
      </c>
      <c r="H22" s="176" t="n">
        <v>0</v>
      </c>
      <c r="I22" s="176" t="n">
        <v>0</v>
      </c>
      <c r="J22" s="177" t="n">
        <v>0</v>
      </c>
      <c r="K22" s="168"/>
    </row>
    <row r="23" customFormat="false" ht="26.45" hidden="false" customHeight="true" outlineLevel="0" collapsed="false">
      <c r="A23" s="180" t="s">
        <v>626</v>
      </c>
      <c r="B23" s="181" t="s">
        <v>235</v>
      </c>
      <c r="C23" s="182" t="n">
        <v>1981.5</v>
      </c>
      <c r="D23" s="183" t="n">
        <v>4525.4</v>
      </c>
      <c r="E23" s="183" t="n">
        <v>10</v>
      </c>
      <c r="F23" s="183" t="n">
        <v>4273.8</v>
      </c>
      <c r="G23" s="183" t="n">
        <v>1984.5</v>
      </c>
      <c r="H23" s="183" t="n">
        <v>33</v>
      </c>
      <c r="I23" s="183" t="n">
        <v>3510.2</v>
      </c>
      <c r="J23" s="184" t="n">
        <v>250.9</v>
      </c>
      <c r="K23" s="168"/>
    </row>
    <row r="24" customFormat="false" ht="12.75" hidden="false" customHeight="false" outlineLevel="0" collapsed="false">
      <c r="A24" s="185"/>
      <c r="B24" s="185"/>
      <c r="C24" s="185"/>
      <c r="D24" s="185"/>
      <c r="E24" s="185"/>
      <c r="F24" s="185"/>
      <c r="G24" s="185"/>
      <c r="H24" s="185"/>
      <c r="I24" s="185"/>
      <c r="J24" s="185"/>
    </row>
    <row r="25" customFormat="false" ht="29.25" hidden="false" customHeight="true" outlineLevel="0" collapsed="false">
      <c r="A25" s="186" t="s">
        <v>627</v>
      </c>
      <c r="B25" s="186"/>
      <c r="C25" s="186"/>
      <c r="D25" s="186"/>
      <c r="E25" s="0"/>
      <c r="F25" s="0"/>
      <c r="I25" s="187" t="s">
        <v>628</v>
      </c>
    </row>
  </sheetData>
  <mergeCells count="10">
    <mergeCell ref="A4:A5"/>
    <mergeCell ref="B4:B5"/>
    <mergeCell ref="C4:C5"/>
    <mergeCell ref="D4:D5"/>
    <mergeCell ref="E4:F4"/>
    <mergeCell ref="G4:G5"/>
    <mergeCell ref="H4:H5"/>
    <mergeCell ref="I4:I5"/>
    <mergeCell ref="J4:J5"/>
    <mergeCell ref="A25:D25"/>
  </mergeCells>
  <printOptions headings="false" gridLines="false" gridLinesSet="true" horizontalCentered="false" verticalCentered="false"/>
  <pageMargins left="0.747916666666667" right="0.229861111111111" top="0.4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6T07:34:37Z</dcterms:created>
  <dc:creator>u_voytova</dc:creator>
  <dc:description/>
  <dc:language>en-US</dc:language>
  <cp:lastModifiedBy>u_voytova</cp:lastModifiedBy>
  <cp:lastPrinted>2012-06-26T12:02:53Z</cp:lastPrinted>
  <dcterms:modified xsi:type="dcterms:W3CDTF">2012-12-05T08:47:14Z</dcterms:modified>
  <cp:revision>0</cp:revision>
  <dc:subject/>
  <dc:title/>
</cp:coreProperties>
</file>